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4385"/>
        <c:axId val="61886299"/>
      </c:barChart>
      <c:catAx>
        <c:axId val="8425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299"/>
        <c:auto val="1"/>
        <c:lblAlgn val="ctr"/>
        <c:lblOffset val="100"/>
        <c:noMultiLvlLbl val="0"/>
      </c:catAx>
      <c:valAx>
        <c:axId val="618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5848"/>
        <c:axId val="74462701"/>
      </c:barChart>
      <c:catAx>
        <c:axId val="190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701"/>
        <c:auto val="1"/>
        <c:lblAlgn val="ctr"/>
        <c:lblOffset val="100"/>
        <c:noMultiLvlLbl val="0"/>
      </c:catAx>
      <c:valAx>
        <c:axId val="744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55771"/>
        <c:axId val="11182283"/>
      </c:barChart>
      <c:catAx>
        <c:axId val="3965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283"/>
        <c:auto val="1"/>
        <c:lblAlgn val="ctr"/>
        <c:lblOffset val="100"/>
        <c:noMultiLvlLbl val="0"/>
      </c:catAx>
      <c:valAx>
        <c:axId val="111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00013"/>
        <c:axId val="74685030"/>
      </c:barChart>
      <c:catAx>
        <c:axId val="145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030"/>
        <c:auto val="1"/>
        <c:lblAlgn val="ctr"/>
        <c:lblOffset val="100"/>
        <c:noMultiLvlLbl val="0"/>
      </c:catAx>
      <c:valAx>
        <c:axId val="746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60663"/>
        <c:axId val="55168489"/>
      </c:barChart>
      <c:catAx>
        <c:axId val="539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489"/>
        <c:auto val="1"/>
        <c:lblAlgn val="ctr"/>
        <c:lblOffset val="100"/>
        <c:noMultiLvlLbl val="0"/>
      </c:catAx>
      <c:valAx>
        <c:axId val="5516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81499"/>
        <c:axId val="33247987"/>
      </c:barChart>
      <c:catAx>
        <c:axId val="9138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987"/>
        <c:auto val="1"/>
        <c:lblAlgn val="ctr"/>
        <c:lblOffset val="100"/>
        <c:noMultiLvlLbl val="0"/>
      </c:catAx>
      <c:valAx>
        <c:axId val="332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6455"/>
        <c:axId val="36577938"/>
      </c:barChart>
      <c:catAx>
        <c:axId val="8693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938"/>
        <c:auto val="1"/>
        <c:lblAlgn val="ctr"/>
        <c:lblOffset val="100"/>
        <c:noMultiLvlLbl val="0"/>
      </c:catAx>
      <c:valAx>
        <c:axId val="365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79634"/>
        <c:axId val="72026099"/>
      </c:barChart>
      <c:catAx>
        <c:axId val="6797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099"/>
        <c:auto val="1"/>
        <c:lblAlgn val="ctr"/>
        <c:lblOffset val="100"/>
        <c:noMultiLvlLbl val="0"/>
      </c:catAx>
      <c:valAx>
        <c:axId val="720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63374"/>
        <c:axId val="59723530"/>
      </c:barChart>
      <c:catAx>
        <c:axId val="2146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530"/>
        <c:auto val="1"/>
        <c:lblAlgn val="ctr"/>
        <c:lblOffset val="100"/>
        <c:noMultiLvlLbl val="0"/>
      </c:catAx>
      <c:valAx>
        <c:axId val="597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01425"/>
        <c:axId val="14937516"/>
      </c:barChart>
      <c:catAx>
        <c:axId val="3410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516"/>
        <c:auto val="1"/>
        <c:lblAlgn val="ctr"/>
        <c:lblOffset val="100"/>
        <c:noMultiLvlLbl val="0"/>
      </c:catAx>
      <c:valAx>
        <c:axId val="149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7275"/>
        <c:axId val="68701203"/>
      </c:barChart>
      <c:catAx>
        <c:axId val="558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203"/>
        <c:auto val="1"/>
        <c:lblAlgn val="ctr"/>
        <c:lblOffset val="100"/>
        <c:noMultiLvlLbl val="0"/>
      </c:catAx>
      <c:valAx>
        <c:axId val="687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6936"/>
        <c:axId val="16255765"/>
      </c:barChart>
      <c:catAx>
        <c:axId val="2627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765"/>
        <c:auto val="1"/>
        <c:lblAlgn val="ctr"/>
        <c:lblOffset val="100"/>
        <c:noMultiLvlLbl val="0"/>
      </c:catAx>
      <c:valAx>
        <c:axId val="1625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25240"/>
        <c:axId val="15812114"/>
      </c:barChart>
      <c:catAx>
        <c:axId val="2532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114"/>
        <c:auto val="1"/>
        <c:lblAlgn val="ctr"/>
        <c:lblOffset val="100"/>
        <c:noMultiLvlLbl val="0"/>
      </c:catAx>
      <c:valAx>
        <c:axId val="158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43936"/>
        <c:axId val="64526240"/>
      </c:barChart>
      <c:catAx>
        <c:axId val="946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240"/>
        <c:auto val="1"/>
        <c:lblAlgn val="ctr"/>
        <c:lblOffset val="100"/>
        <c:noMultiLvlLbl val="0"/>
      </c:catAx>
      <c:valAx>
        <c:axId val="645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63939"/>
        <c:axId val="6189294"/>
      </c:barChart>
      <c:catAx>
        <c:axId val="935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94"/>
        <c:auto val="1"/>
        <c:lblAlgn val="ctr"/>
        <c:lblOffset val="100"/>
        <c:noMultiLvlLbl val="0"/>
      </c:catAx>
      <c:valAx>
        <c:axId val="61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84330"/>
        <c:axId val="76564427"/>
      </c:barChart>
      <c:catAx>
        <c:axId val="5758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427"/>
        <c:auto val="1"/>
        <c:lblAlgn val="ctr"/>
        <c:lblOffset val="100"/>
        <c:noMultiLvlLbl val="0"/>
      </c:catAx>
      <c:valAx>
        <c:axId val="765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67991"/>
        <c:axId val="26392381"/>
      </c:barChart>
      <c:catAx>
        <c:axId val="322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381"/>
        <c:auto val="1"/>
        <c:lblAlgn val="ctr"/>
        <c:lblOffset val="100"/>
        <c:noMultiLvlLbl val="0"/>
      </c:catAx>
      <c:valAx>
        <c:axId val="263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19519"/>
        <c:axId val="38607118"/>
      </c:barChart>
      <c:catAx>
        <c:axId val="1371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118"/>
        <c:auto val="1"/>
        <c:lblAlgn val="ctr"/>
        <c:lblOffset val="100"/>
        <c:noMultiLvlLbl val="0"/>
      </c:catAx>
      <c:valAx>
        <c:axId val="386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