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34230"/>
        <c:axId val="27064912"/>
      </c:scatterChart>
      <c:valAx>
        <c:axId val="4083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912"/>
        <c:crossesAt val="0"/>
        <c:crossBetween val="midCat"/>
      </c:valAx>
      <c:valAx>
        <c:axId val="2706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13737"/>
        <c:axId val="21306152"/>
      </c:scatterChart>
      <c:valAx>
        <c:axId val="1591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152"/>
        <c:crossesAt val="0"/>
        <c:crossBetween val="midCat"/>
      </c:valAx>
      <c:valAx>
        <c:axId val="2130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05703"/>
        <c:axId val="22809012"/>
      </c:scatterChart>
      <c:valAx>
        <c:axId val="1420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012"/>
        <c:crossesAt val="0"/>
        <c:crossBetween val="midCat"/>
      </c:valAx>
      <c:valAx>
        <c:axId val="2280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87632"/>
        <c:axId val="94660585"/>
      </c:scatterChart>
      <c:valAx>
        <c:axId val="3018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585"/>
        <c:crossesAt val="0"/>
        <c:crossBetween val="midCat"/>
      </c:valAx>
      <c:valAx>
        <c:axId val="9466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