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97875"/>
        <c:axId val="63114503"/>
      </c:barChart>
      <c:catAx>
        <c:axId val="794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503"/>
        <c:auto val="1"/>
        <c:lblAlgn val="ctr"/>
        <c:lblOffset val="100"/>
        <c:noMultiLvlLbl val="0"/>
      </c:catAx>
      <c:valAx>
        <c:axId val="631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1644"/>
        <c:axId val="78661346"/>
      </c:barChart>
      <c:catAx>
        <c:axId val="906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346"/>
        <c:auto val="1"/>
        <c:lblAlgn val="ctr"/>
        <c:lblOffset val="100"/>
        <c:noMultiLvlLbl val="0"/>
      </c:catAx>
      <c:valAx>
        <c:axId val="786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9553"/>
        <c:axId val="33887643"/>
      </c:barChart>
      <c:catAx>
        <c:axId val="494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643"/>
        <c:auto val="1"/>
        <c:lblAlgn val="ctr"/>
        <c:lblOffset val="100"/>
        <c:noMultiLvlLbl val="0"/>
      </c:catAx>
      <c:valAx>
        <c:axId val="338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97347"/>
        <c:axId val="43964369"/>
      </c:barChart>
      <c:catAx>
        <c:axId val="4239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369"/>
        <c:auto val="1"/>
        <c:lblAlgn val="ctr"/>
        <c:lblOffset val="100"/>
        <c:noMultiLvlLbl val="0"/>
      </c:catAx>
      <c:valAx>
        <c:axId val="439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67593"/>
        <c:axId val="63785661"/>
      </c:barChart>
      <c:catAx>
        <c:axId val="622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661"/>
        <c:auto val="1"/>
        <c:lblAlgn val="ctr"/>
        <c:lblOffset val="100"/>
        <c:noMultiLvlLbl val="0"/>
      </c:catAx>
      <c:valAx>
        <c:axId val="637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837"/>
        <c:axId val="89588482"/>
      </c:barChart>
      <c:catAx>
        <c:axId val="14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82"/>
        <c:auto val="1"/>
        <c:lblAlgn val="ctr"/>
        <c:lblOffset val="100"/>
        <c:noMultiLvlLbl val="0"/>
      </c:catAx>
      <c:valAx>
        <c:axId val="895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1432"/>
        <c:axId val="93677227"/>
      </c:barChart>
      <c:catAx>
        <c:axId val="1940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227"/>
        <c:auto val="1"/>
        <c:lblAlgn val="ctr"/>
        <c:lblOffset val="100"/>
        <c:noMultiLvlLbl val="0"/>
      </c:catAx>
      <c:valAx>
        <c:axId val="936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95794"/>
        <c:axId val="86436947"/>
      </c:barChart>
      <c:catAx>
        <c:axId val="124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47"/>
        <c:auto val="1"/>
        <c:lblAlgn val="ctr"/>
        <c:lblOffset val="100"/>
        <c:noMultiLvlLbl val="0"/>
      </c:catAx>
      <c:valAx>
        <c:axId val="864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3516"/>
        <c:axId val="58075017"/>
      </c:barChart>
      <c:catAx>
        <c:axId val="38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017"/>
        <c:auto val="1"/>
        <c:lblAlgn val="ctr"/>
        <c:lblOffset val="100"/>
        <c:noMultiLvlLbl val="0"/>
      </c:catAx>
      <c:valAx>
        <c:axId val="580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44645"/>
        <c:axId val="46676815"/>
      </c:barChart>
      <c:catAx>
        <c:axId val="448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15"/>
        <c:auto val="1"/>
        <c:lblAlgn val="ctr"/>
        <c:lblOffset val="100"/>
        <c:noMultiLvlLbl val="0"/>
      </c:catAx>
      <c:valAx>
        <c:axId val="466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97235"/>
        <c:axId val="98282373"/>
      </c:barChart>
      <c:catAx>
        <c:axId val="956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373"/>
        <c:auto val="1"/>
        <c:lblAlgn val="ctr"/>
        <c:lblOffset val="100"/>
        <c:noMultiLvlLbl val="0"/>
      </c:catAx>
      <c:valAx>
        <c:axId val="982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6230"/>
        <c:axId val="94948053"/>
      </c:barChart>
      <c:catAx>
        <c:axId val="4390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053"/>
        <c:auto val="1"/>
        <c:lblAlgn val="ctr"/>
        <c:lblOffset val="100"/>
        <c:noMultiLvlLbl val="0"/>
      </c:catAx>
      <c:valAx>
        <c:axId val="949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96304"/>
        <c:axId val="24422825"/>
      </c:barChart>
      <c:catAx>
        <c:axId val="817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25"/>
        <c:auto val="1"/>
        <c:lblAlgn val="ctr"/>
        <c:lblOffset val="100"/>
        <c:noMultiLvlLbl val="0"/>
      </c:catAx>
      <c:valAx>
        <c:axId val="244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5898"/>
        <c:axId val="22186079"/>
      </c:barChart>
      <c:catAx>
        <c:axId val="211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079"/>
        <c:auto val="1"/>
        <c:lblAlgn val="ctr"/>
        <c:lblOffset val="100"/>
        <c:noMultiLvlLbl val="0"/>
      </c:catAx>
      <c:valAx>
        <c:axId val="221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68590"/>
        <c:axId val="88376636"/>
      </c:barChart>
      <c:catAx>
        <c:axId val="747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636"/>
        <c:auto val="1"/>
        <c:lblAlgn val="ctr"/>
        <c:lblOffset val="100"/>
        <c:noMultiLvlLbl val="0"/>
      </c:catAx>
      <c:valAx>
        <c:axId val="883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46927"/>
        <c:axId val="88683336"/>
      </c:barChart>
      <c:catAx>
        <c:axId val="459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336"/>
        <c:auto val="1"/>
        <c:lblAlgn val="ctr"/>
        <c:lblOffset val="100"/>
        <c:noMultiLvlLbl val="0"/>
      </c:catAx>
      <c:valAx>
        <c:axId val="886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9024"/>
        <c:axId val="6501389"/>
      </c:barChart>
      <c:catAx>
        <c:axId val="4522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89"/>
        <c:auto val="1"/>
        <c:lblAlgn val="ctr"/>
        <c:lblOffset val="100"/>
        <c:noMultiLvlLbl val="0"/>
      </c:catAx>
      <c:valAx>
        <c:axId val="65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65374"/>
        <c:axId val="65112368"/>
      </c:barChart>
      <c:catAx>
        <c:axId val="571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68"/>
        <c:auto val="1"/>
        <c:lblAlgn val="ctr"/>
        <c:lblOffset val="100"/>
        <c:noMultiLvlLbl val="0"/>
      </c:catAx>
      <c:valAx>
        <c:axId val="651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