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07591"/>
        <c:axId val="99928088"/>
      </c:scatterChart>
      <c:valAx>
        <c:axId val="6940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88"/>
        <c:crossesAt val="0"/>
        <c:crossBetween val="midCat"/>
      </c:valAx>
      <c:valAx>
        <c:axId val="9992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59638"/>
        <c:axId val="69299370"/>
      </c:scatterChart>
      <c:valAx>
        <c:axId val="5425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370"/>
        <c:crossesAt val="0"/>
        <c:crossBetween val="midCat"/>
      </c:valAx>
      <c:valAx>
        <c:axId val="6929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5238"/>
        <c:axId val="28631239"/>
      </c:scatterChart>
      <c:valAx>
        <c:axId val="7248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239"/>
        <c:crossesAt val="0"/>
        <c:crossBetween val="midCat"/>
      </c:valAx>
      <c:valAx>
        <c:axId val="2863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6074"/>
        <c:axId val="24389231"/>
      </c:scatterChart>
      <c:valAx>
        <c:axId val="3408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31"/>
        <c:crossesAt val="0"/>
        <c:crossBetween val="midCat"/>
      </c:valAx>
      <c:valAx>
        <c:axId val="2438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