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080326"/>
        <c:axId val="51457056"/>
      </c:barChart>
      <c:catAx>
        <c:axId val="67080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7056"/>
        <c:auto val="1"/>
        <c:lblAlgn val="ctr"/>
        <c:lblOffset val="100"/>
        <c:noMultiLvlLbl val="0"/>
      </c:catAx>
      <c:valAx>
        <c:axId val="51457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0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112777"/>
        <c:axId val="53789904"/>
      </c:barChart>
      <c:catAx>
        <c:axId val="88112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9904"/>
        <c:auto val="1"/>
        <c:lblAlgn val="ctr"/>
        <c:lblOffset val="100"/>
        <c:noMultiLvlLbl val="0"/>
      </c:catAx>
      <c:valAx>
        <c:axId val="53789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2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997124"/>
        <c:axId val="30870206"/>
      </c:barChart>
      <c:catAx>
        <c:axId val="13997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0206"/>
        <c:auto val="1"/>
        <c:lblAlgn val="ctr"/>
        <c:lblOffset val="100"/>
        <c:noMultiLvlLbl val="0"/>
      </c:catAx>
      <c:valAx>
        <c:axId val="30870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7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270217"/>
        <c:axId val="52329225"/>
      </c:barChart>
      <c:catAx>
        <c:axId val="54270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9225"/>
        <c:auto val="1"/>
        <c:lblAlgn val="ctr"/>
        <c:lblOffset val="100"/>
        <c:noMultiLvlLbl val="0"/>
      </c:catAx>
      <c:valAx>
        <c:axId val="52329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0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756599"/>
        <c:axId val="63735041"/>
      </c:barChart>
      <c:catAx>
        <c:axId val="41756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5041"/>
        <c:auto val="1"/>
        <c:lblAlgn val="ctr"/>
        <c:lblOffset val="100"/>
        <c:noMultiLvlLbl val="0"/>
      </c:catAx>
      <c:valAx>
        <c:axId val="63735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6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290031"/>
        <c:axId val="61653920"/>
      </c:barChart>
      <c:catAx>
        <c:axId val="86290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3920"/>
        <c:auto val="1"/>
        <c:lblAlgn val="ctr"/>
        <c:lblOffset val="100"/>
        <c:noMultiLvlLbl val="0"/>
      </c:catAx>
      <c:valAx>
        <c:axId val="61653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0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436771"/>
        <c:axId val="29198027"/>
      </c:barChart>
      <c:catAx>
        <c:axId val="79436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8027"/>
        <c:auto val="1"/>
        <c:lblAlgn val="ctr"/>
        <c:lblOffset val="100"/>
        <c:noMultiLvlLbl val="0"/>
      </c:catAx>
      <c:valAx>
        <c:axId val="29198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6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58658"/>
        <c:axId val="40792636"/>
      </c:barChart>
      <c:catAx>
        <c:axId val="6458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2636"/>
        <c:auto val="1"/>
        <c:lblAlgn val="ctr"/>
        <c:lblOffset val="100"/>
        <c:noMultiLvlLbl val="0"/>
      </c:catAx>
      <c:valAx>
        <c:axId val="40792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881552"/>
        <c:axId val="7630771"/>
      </c:barChart>
      <c:catAx>
        <c:axId val="69881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771"/>
        <c:auto val="1"/>
        <c:lblAlgn val="ctr"/>
        <c:lblOffset val="100"/>
        <c:noMultiLvlLbl val="0"/>
      </c:catAx>
      <c:valAx>
        <c:axId val="7630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1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562819"/>
        <c:axId val="92831404"/>
      </c:barChart>
      <c:catAx>
        <c:axId val="58562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1404"/>
        <c:auto val="1"/>
        <c:lblAlgn val="ctr"/>
        <c:lblOffset val="100"/>
        <c:noMultiLvlLbl val="0"/>
      </c:catAx>
      <c:valAx>
        <c:axId val="92831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2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063412"/>
        <c:axId val="54316787"/>
      </c:barChart>
      <c:catAx>
        <c:axId val="23063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6787"/>
        <c:auto val="1"/>
        <c:lblAlgn val="ctr"/>
        <c:lblOffset val="100"/>
        <c:noMultiLvlLbl val="0"/>
      </c:catAx>
      <c:valAx>
        <c:axId val="54316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3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523245"/>
        <c:axId val="29076824"/>
      </c:barChart>
      <c:catAx>
        <c:axId val="55523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6824"/>
        <c:auto val="1"/>
        <c:lblAlgn val="ctr"/>
        <c:lblOffset val="100"/>
        <c:noMultiLvlLbl val="0"/>
      </c:catAx>
      <c:valAx>
        <c:axId val="29076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3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553590"/>
        <c:axId val="8786421"/>
      </c:barChart>
      <c:catAx>
        <c:axId val="72553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421"/>
        <c:auto val="1"/>
        <c:lblAlgn val="ctr"/>
        <c:lblOffset val="100"/>
        <c:noMultiLvlLbl val="0"/>
      </c:catAx>
      <c:valAx>
        <c:axId val="8786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3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584202"/>
        <c:axId val="56979874"/>
      </c:barChart>
      <c:catAx>
        <c:axId val="51584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9874"/>
        <c:auto val="1"/>
        <c:lblAlgn val="ctr"/>
        <c:lblOffset val="100"/>
        <c:noMultiLvlLbl val="0"/>
      </c:catAx>
      <c:valAx>
        <c:axId val="56979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4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266313"/>
        <c:axId val="27709068"/>
      </c:barChart>
      <c:catAx>
        <c:axId val="36266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9068"/>
        <c:auto val="1"/>
        <c:lblAlgn val="ctr"/>
        <c:lblOffset val="100"/>
        <c:noMultiLvlLbl val="0"/>
      </c:catAx>
      <c:valAx>
        <c:axId val="27709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6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391447"/>
        <c:axId val="57234461"/>
      </c:barChart>
      <c:catAx>
        <c:axId val="14391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4461"/>
        <c:auto val="1"/>
        <c:lblAlgn val="ctr"/>
        <c:lblOffset val="100"/>
        <c:noMultiLvlLbl val="0"/>
      </c:catAx>
      <c:valAx>
        <c:axId val="57234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1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459379"/>
        <c:axId val="57945091"/>
      </c:barChart>
      <c:catAx>
        <c:axId val="21459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5091"/>
        <c:auto val="1"/>
        <c:lblAlgn val="ctr"/>
        <c:lblOffset val="100"/>
        <c:noMultiLvlLbl val="0"/>
      </c:catAx>
      <c:valAx>
        <c:axId val="57945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9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525280"/>
        <c:axId val="60272320"/>
      </c:barChart>
      <c:catAx>
        <c:axId val="94525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2320"/>
        <c:auto val="1"/>
        <c:lblAlgn val="ctr"/>
        <c:lblOffset val="100"/>
        <c:noMultiLvlLbl val="0"/>
      </c:catAx>
      <c:valAx>
        <c:axId val="60272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5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