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69157"/>
        <c:axId val="96751730"/>
      </c:scatterChart>
      <c:valAx>
        <c:axId val="5566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730"/>
        <c:crossesAt val="0"/>
        <c:crossBetween val="midCat"/>
      </c:valAx>
      <c:valAx>
        <c:axId val="9675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46094"/>
        <c:axId val="13600081"/>
      </c:scatterChart>
      <c:valAx>
        <c:axId val="4694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081"/>
        <c:crossesAt val="0"/>
        <c:crossBetween val="midCat"/>
      </c:valAx>
      <c:valAx>
        <c:axId val="1360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27412"/>
        <c:axId val="23909022"/>
      </c:scatterChart>
      <c:valAx>
        <c:axId val="8922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022"/>
        <c:crossesAt val="0"/>
        <c:crossBetween val="midCat"/>
      </c:valAx>
      <c:valAx>
        <c:axId val="2390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71215"/>
        <c:axId val="79367372"/>
      </c:scatterChart>
      <c:valAx>
        <c:axId val="6707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372"/>
        <c:crossesAt val="0"/>
        <c:crossBetween val="midCat"/>
      </c:valAx>
      <c:valAx>
        <c:axId val="7936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