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8606"/>
        <c:axId val="57151992"/>
      </c:barChart>
      <c:catAx>
        <c:axId val="251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992"/>
        <c:auto val="1"/>
        <c:lblAlgn val="ctr"/>
        <c:lblOffset val="100"/>
        <c:noMultiLvlLbl val="0"/>
      </c:catAx>
      <c:valAx>
        <c:axId val="571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5498"/>
        <c:axId val="33044197"/>
      </c:barChart>
      <c:catAx>
        <c:axId val="387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197"/>
        <c:auto val="1"/>
        <c:lblAlgn val="ctr"/>
        <c:lblOffset val="100"/>
        <c:noMultiLvlLbl val="0"/>
      </c:catAx>
      <c:valAx>
        <c:axId val="330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39255"/>
        <c:axId val="88243964"/>
      </c:barChart>
      <c:catAx>
        <c:axId val="691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964"/>
        <c:auto val="1"/>
        <c:lblAlgn val="ctr"/>
        <c:lblOffset val="100"/>
        <c:noMultiLvlLbl val="0"/>
      </c:catAx>
      <c:valAx>
        <c:axId val="882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11605"/>
        <c:axId val="39246905"/>
      </c:barChart>
      <c:catAx>
        <c:axId val="3921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905"/>
        <c:auto val="1"/>
        <c:lblAlgn val="ctr"/>
        <c:lblOffset val="100"/>
        <c:noMultiLvlLbl val="0"/>
      </c:catAx>
      <c:valAx>
        <c:axId val="392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41669"/>
        <c:axId val="85281959"/>
      </c:barChart>
      <c:catAx>
        <c:axId val="799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59"/>
        <c:auto val="1"/>
        <c:lblAlgn val="ctr"/>
        <c:lblOffset val="100"/>
        <c:noMultiLvlLbl val="0"/>
      </c:catAx>
      <c:valAx>
        <c:axId val="852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12769"/>
        <c:axId val="80651765"/>
      </c:barChart>
      <c:catAx>
        <c:axId val="523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765"/>
        <c:auto val="1"/>
        <c:lblAlgn val="ctr"/>
        <c:lblOffset val="100"/>
        <c:noMultiLvlLbl val="0"/>
      </c:catAx>
      <c:valAx>
        <c:axId val="806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4223"/>
        <c:axId val="39754098"/>
      </c:barChart>
      <c:catAx>
        <c:axId val="202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98"/>
        <c:auto val="1"/>
        <c:lblAlgn val="ctr"/>
        <c:lblOffset val="100"/>
        <c:noMultiLvlLbl val="0"/>
      </c:catAx>
      <c:valAx>
        <c:axId val="397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7749"/>
        <c:axId val="71350459"/>
      </c:barChart>
      <c:catAx>
        <c:axId val="5586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459"/>
        <c:auto val="1"/>
        <c:lblAlgn val="ctr"/>
        <c:lblOffset val="100"/>
        <c:noMultiLvlLbl val="0"/>
      </c:catAx>
      <c:valAx>
        <c:axId val="713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23066"/>
        <c:axId val="26634095"/>
      </c:barChart>
      <c:catAx>
        <c:axId val="5642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095"/>
        <c:auto val="1"/>
        <c:lblAlgn val="ctr"/>
        <c:lblOffset val="100"/>
        <c:noMultiLvlLbl val="0"/>
      </c:catAx>
      <c:valAx>
        <c:axId val="266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91271"/>
        <c:axId val="99903946"/>
      </c:barChart>
      <c:catAx>
        <c:axId val="447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946"/>
        <c:auto val="1"/>
        <c:lblAlgn val="ctr"/>
        <c:lblOffset val="100"/>
        <c:noMultiLvlLbl val="0"/>
      </c:catAx>
      <c:valAx>
        <c:axId val="999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13012"/>
        <c:axId val="53883545"/>
      </c:barChart>
      <c:catAx>
        <c:axId val="2371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545"/>
        <c:auto val="1"/>
        <c:lblAlgn val="ctr"/>
        <c:lblOffset val="100"/>
        <c:noMultiLvlLbl val="0"/>
      </c:catAx>
      <c:valAx>
        <c:axId val="538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3997"/>
        <c:axId val="33096077"/>
      </c:barChart>
      <c:catAx>
        <c:axId val="460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077"/>
        <c:auto val="1"/>
        <c:lblAlgn val="ctr"/>
        <c:lblOffset val="100"/>
        <c:noMultiLvlLbl val="0"/>
      </c:catAx>
      <c:valAx>
        <c:axId val="330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4277"/>
        <c:axId val="73192928"/>
      </c:barChart>
      <c:catAx>
        <c:axId val="353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928"/>
        <c:auto val="1"/>
        <c:lblAlgn val="ctr"/>
        <c:lblOffset val="100"/>
        <c:noMultiLvlLbl val="0"/>
      </c:catAx>
      <c:valAx>
        <c:axId val="731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70322"/>
        <c:axId val="48958767"/>
      </c:barChart>
      <c:catAx>
        <c:axId val="649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767"/>
        <c:auto val="1"/>
        <c:lblAlgn val="ctr"/>
        <c:lblOffset val="100"/>
        <c:noMultiLvlLbl val="0"/>
      </c:catAx>
      <c:valAx>
        <c:axId val="489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5577"/>
        <c:axId val="58991617"/>
      </c:barChart>
      <c:catAx>
        <c:axId val="38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617"/>
        <c:auto val="1"/>
        <c:lblAlgn val="ctr"/>
        <c:lblOffset val="100"/>
        <c:noMultiLvlLbl val="0"/>
      </c:catAx>
      <c:valAx>
        <c:axId val="589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41324"/>
        <c:axId val="49702485"/>
      </c:barChart>
      <c:catAx>
        <c:axId val="874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485"/>
        <c:auto val="1"/>
        <c:lblAlgn val="ctr"/>
        <c:lblOffset val="100"/>
        <c:noMultiLvlLbl val="0"/>
      </c:catAx>
      <c:valAx>
        <c:axId val="497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01111"/>
        <c:axId val="33339660"/>
      </c:barChart>
      <c:catAx>
        <c:axId val="795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60"/>
        <c:auto val="1"/>
        <c:lblAlgn val="ctr"/>
        <c:lblOffset val="100"/>
        <c:noMultiLvlLbl val="0"/>
      </c:catAx>
      <c:valAx>
        <c:axId val="333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16933"/>
        <c:axId val="22528590"/>
      </c:barChart>
      <c:catAx>
        <c:axId val="267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590"/>
        <c:auto val="1"/>
        <c:lblAlgn val="ctr"/>
        <c:lblOffset val="100"/>
        <c:noMultiLvlLbl val="0"/>
      </c:catAx>
      <c:valAx>
        <c:axId val="225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