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15365"/>
        <c:axId val="35249551"/>
      </c:scatterChart>
      <c:valAx>
        <c:axId val="57115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551"/>
        <c:crossesAt val="0"/>
        <c:crossBetween val="midCat"/>
      </c:valAx>
      <c:valAx>
        <c:axId val="35249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037450"/>
        <c:axId val="48625410"/>
      </c:scatterChart>
      <c:valAx>
        <c:axId val="18037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5410"/>
        <c:crossesAt val="0"/>
        <c:crossBetween val="midCat"/>
      </c:valAx>
      <c:valAx>
        <c:axId val="48625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7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5889"/>
        <c:axId val="89590316"/>
      </c:scatterChart>
      <c:valAx>
        <c:axId val="65365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316"/>
        <c:crossesAt val="0"/>
        <c:crossBetween val="midCat"/>
      </c:valAx>
      <c:valAx>
        <c:axId val="89590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61400"/>
        <c:axId val="98664025"/>
      </c:scatterChart>
      <c:valAx>
        <c:axId val="7086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025"/>
        <c:crossesAt val="0"/>
        <c:crossBetween val="midCat"/>
      </c:valAx>
      <c:valAx>
        <c:axId val="98664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