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47135"/>
        <c:axId val="93752624"/>
      </c:barChart>
      <c:catAx>
        <c:axId val="12647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2624"/>
        <c:auto val="1"/>
        <c:lblAlgn val="ctr"/>
        <c:lblOffset val="100"/>
        <c:noMultiLvlLbl val="0"/>
      </c:catAx>
      <c:valAx>
        <c:axId val="9375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22649"/>
        <c:axId val="60104175"/>
      </c:barChart>
      <c:catAx>
        <c:axId val="1842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175"/>
        <c:auto val="1"/>
        <c:lblAlgn val="ctr"/>
        <c:lblOffset val="100"/>
        <c:noMultiLvlLbl val="0"/>
      </c:catAx>
      <c:valAx>
        <c:axId val="601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76983"/>
        <c:axId val="34250277"/>
      </c:barChart>
      <c:catAx>
        <c:axId val="6687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277"/>
        <c:auto val="1"/>
        <c:lblAlgn val="ctr"/>
        <c:lblOffset val="100"/>
        <c:noMultiLvlLbl val="0"/>
      </c:catAx>
      <c:valAx>
        <c:axId val="3425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75829"/>
        <c:axId val="97583679"/>
      </c:barChart>
      <c:catAx>
        <c:axId val="12875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3679"/>
        <c:auto val="1"/>
        <c:lblAlgn val="ctr"/>
        <c:lblOffset val="100"/>
        <c:noMultiLvlLbl val="0"/>
      </c:catAx>
      <c:valAx>
        <c:axId val="9758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6770"/>
        <c:axId val="666209"/>
      </c:barChart>
      <c:catAx>
        <c:axId val="58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9"/>
        <c:auto val="1"/>
        <c:lblAlgn val="ctr"/>
        <c:lblOffset val="100"/>
        <c:noMultiLvlLbl val="0"/>
      </c:catAx>
      <c:valAx>
        <c:axId val="6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622046"/>
        <c:axId val="59771315"/>
      </c:barChart>
      <c:catAx>
        <c:axId val="72622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15"/>
        <c:auto val="1"/>
        <c:lblAlgn val="ctr"/>
        <c:lblOffset val="100"/>
        <c:noMultiLvlLbl val="0"/>
      </c:catAx>
      <c:valAx>
        <c:axId val="5977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82163"/>
        <c:axId val="80037367"/>
      </c:barChart>
      <c:catAx>
        <c:axId val="4928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367"/>
        <c:auto val="1"/>
        <c:lblAlgn val="ctr"/>
        <c:lblOffset val="100"/>
        <c:noMultiLvlLbl val="0"/>
      </c:catAx>
      <c:valAx>
        <c:axId val="800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46173"/>
        <c:axId val="24370049"/>
      </c:barChart>
      <c:catAx>
        <c:axId val="1644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049"/>
        <c:auto val="1"/>
        <c:lblAlgn val="ctr"/>
        <c:lblOffset val="100"/>
        <c:noMultiLvlLbl val="0"/>
      </c:catAx>
      <c:valAx>
        <c:axId val="243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198330"/>
        <c:axId val="22488481"/>
      </c:barChart>
      <c:catAx>
        <c:axId val="2219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481"/>
        <c:auto val="1"/>
        <c:lblAlgn val="ctr"/>
        <c:lblOffset val="100"/>
        <c:noMultiLvlLbl val="0"/>
      </c:catAx>
      <c:valAx>
        <c:axId val="2248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67587"/>
        <c:axId val="75938023"/>
      </c:barChart>
      <c:catAx>
        <c:axId val="9516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023"/>
        <c:auto val="1"/>
        <c:lblAlgn val="ctr"/>
        <c:lblOffset val="100"/>
        <c:noMultiLvlLbl val="0"/>
      </c:catAx>
      <c:valAx>
        <c:axId val="7593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53647"/>
        <c:axId val="22519234"/>
      </c:barChart>
      <c:catAx>
        <c:axId val="615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234"/>
        <c:auto val="1"/>
        <c:lblAlgn val="ctr"/>
        <c:lblOffset val="100"/>
        <c:noMultiLvlLbl val="0"/>
      </c:catAx>
      <c:valAx>
        <c:axId val="2251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74037"/>
        <c:axId val="98577429"/>
      </c:barChart>
      <c:catAx>
        <c:axId val="7377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7429"/>
        <c:auto val="1"/>
        <c:lblAlgn val="ctr"/>
        <c:lblOffset val="100"/>
        <c:noMultiLvlLbl val="0"/>
      </c:catAx>
      <c:valAx>
        <c:axId val="9857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97206"/>
        <c:axId val="95902399"/>
      </c:barChart>
      <c:catAx>
        <c:axId val="8269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399"/>
        <c:auto val="1"/>
        <c:lblAlgn val="ctr"/>
        <c:lblOffset val="100"/>
        <c:noMultiLvlLbl val="0"/>
      </c:catAx>
      <c:valAx>
        <c:axId val="9590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64812"/>
        <c:axId val="16538200"/>
      </c:barChart>
      <c:catAx>
        <c:axId val="31364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200"/>
        <c:auto val="1"/>
        <c:lblAlgn val="ctr"/>
        <c:lblOffset val="100"/>
        <c:noMultiLvlLbl val="0"/>
      </c:catAx>
      <c:valAx>
        <c:axId val="1653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3269"/>
        <c:axId val="33655286"/>
      </c:barChart>
      <c:catAx>
        <c:axId val="686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286"/>
        <c:auto val="1"/>
        <c:lblAlgn val="ctr"/>
        <c:lblOffset val="100"/>
        <c:noMultiLvlLbl val="0"/>
      </c:catAx>
      <c:valAx>
        <c:axId val="33655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4343"/>
        <c:axId val="51995259"/>
      </c:barChart>
      <c:catAx>
        <c:axId val="137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5259"/>
        <c:auto val="1"/>
        <c:lblAlgn val="ctr"/>
        <c:lblOffset val="100"/>
        <c:noMultiLvlLbl val="0"/>
      </c:catAx>
      <c:valAx>
        <c:axId val="519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202564"/>
        <c:axId val="53886479"/>
      </c:barChart>
      <c:catAx>
        <c:axId val="7420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479"/>
        <c:auto val="1"/>
        <c:lblAlgn val="ctr"/>
        <c:lblOffset val="100"/>
        <c:noMultiLvlLbl val="0"/>
      </c:catAx>
      <c:valAx>
        <c:axId val="5388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5040"/>
        <c:axId val="38560929"/>
      </c:barChart>
      <c:catAx>
        <c:axId val="1384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929"/>
        <c:auto val="1"/>
        <c:lblAlgn val="ctr"/>
        <c:lblOffset val="100"/>
        <c:noMultiLvlLbl val="0"/>
      </c:catAx>
      <c:valAx>
        <c:axId val="3856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