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07165"/>
        <c:axId val="47940439"/>
      </c:scatterChart>
      <c:valAx>
        <c:axId val="420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0439"/>
        <c:crossesAt val="0"/>
        <c:crossBetween val="midCat"/>
      </c:valAx>
      <c:valAx>
        <c:axId val="4794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82495"/>
        <c:axId val="43339633"/>
      </c:scatterChart>
      <c:valAx>
        <c:axId val="86782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633"/>
        <c:crossesAt val="0"/>
        <c:crossBetween val="midCat"/>
      </c:valAx>
      <c:valAx>
        <c:axId val="43339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39367"/>
        <c:axId val="82448912"/>
      </c:scatterChart>
      <c:valAx>
        <c:axId val="58439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8912"/>
        <c:crossesAt val="0"/>
        <c:crossBetween val="midCat"/>
      </c:valAx>
      <c:valAx>
        <c:axId val="824489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474"/>
        <c:axId val="31812362"/>
      </c:scatterChart>
      <c:valAx>
        <c:axId val="979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2362"/>
        <c:crossesAt val="0"/>
        <c:crossBetween val="midCat"/>
      </c:valAx>
      <c:valAx>
        <c:axId val="3181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