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918054"/>
        <c:axId val="68321606"/>
      </c:barChart>
      <c:catAx>
        <c:axId val="2191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606"/>
        <c:auto val="1"/>
        <c:lblAlgn val="ctr"/>
        <c:lblOffset val="100"/>
        <c:noMultiLvlLbl val="0"/>
      </c:catAx>
      <c:valAx>
        <c:axId val="6832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11466"/>
        <c:axId val="46369760"/>
      </c:barChart>
      <c:catAx>
        <c:axId val="6101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9760"/>
        <c:auto val="1"/>
        <c:lblAlgn val="ctr"/>
        <c:lblOffset val="100"/>
        <c:noMultiLvlLbl val="0"/>
      </c:catAx>
      <c:valAx>
        <c:axId val="463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46520"/>
        <c:axId val="42756981"/>
      </c:barChart>
      <c:catAx>
        <c:axId val="5534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981"/>
        <c:auto val="1"/>
        <c:lblAlgn val="ctr"/>
        <c:lblOffset val="100"/>
        <c:noMultiLvlLbl val="0"/>
      </c:catAx>
      <c:valAx>
        <c:axId val="4275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68637"/>
        <c:axId val="65779511"/>
      </c:barChart>
      <c:catAx>
        <c:axId val="8696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511"/>
        <c:auto val="1"/>
        <c:lblAlgn val="ctr"/>
        <c:lblOffset val="100"/>
        <c:noMultiLvlLbl val="0"/>
      </c:catAx>
      <c:valAx>
        <c:axId val="657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824320"/>
        <c:axId val="36903095"/>
      </c:barChart>
      <c:catAx>
        <c:axId val="1782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3095"/>
        <c:auto val="1"/>
        <c:lblAlgn val="ctr"/>
        <c:lblOffset val="100"/>
        <c:noMultiLvlLbl val="0"/>
      </c:catAx>
      <c:valAx>
        <c:axId val="3690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14430"/>
        <c:axId val="45259282"/>
      </c:barChart>
      <c:catAx>
        <c:axId val="38314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282"/>
        <c:auto val="1"/>
        <c:lblAlgn val="ctr"/>
        <c:lblOffset val="100"/>
        <c:noMultiLvlLbl val="0"/>
      </c:catAx>
      <c:valAx>
        <c:axId val="452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4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78059"/>
        <c:axId val="23152588"/>
      </c:barChart>
      <c:catAx>
        <c:axId val="138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588"/>
        <c:auto val="1"/>
        <c:lblAlgn val="ctr"/>
        <c:lblOffset val="100"/>
        <c:noMultiLvlLbl val="0"/>
      </c:catAx>
      <c:valAx>
        <c:axId val="2315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468443"/>
        <c:axId val="63778758"/>
      </c:barChart>
      <c:catAx>
        <c:axId val="5046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758"/>
        <c:auto val="1"/>
        <c:lblAlgn val="ctr"/>
        <c:lblOffset val="100"/>
        <c:noMultiLvlLbl val="0"/>
      </c:catAx>
      <c:valAx>
        <c:axId val="637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189930"/>
        <c:axId val="23754012"/>
      </c:barChart>
      <c:catAx>
        <c:axId val="3818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012"/>
        <c:auto val="1"/>
        <c:lblAlgn val="ctr"/>
        <c:lblOffset val="100"/>
        <c:noMultiLvlLbl val="0"/>
      </c:catAx>
      <c:valAx>
        <c:axId val="2375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16883"/>
        <c:axId val="31685046"/>
      </c:barChart>
      <c:catAx>
        <c:axId val="7791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5046"/>
        <c:auto val="1"/>
        <c:lblAlgn val="ctr"/>
        <c:lblOffset val="100"/>
        <c:noMultiLvlLbl val="0"/>
      </c:catAx>
      <c:valAx>
        <c:axId val="3168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95880"/>
        <c:axId val="44379227"/>
      </c:barChart>
      <c:catAx>
        <c:axId val="2529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227"/>
        <c:auto val="1"/>
        <c:lblAlgn val="ctr"/>
        <c:lblOffset val="100"/>
        <c:noMultiLvlLbl val="0"/>
      </c:catAx>
      <c:valAx>
        <c:axId val="4437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42193"/>
        <c:axId val="25727903"/>
      </c:barChart>
      <c:catAx>
        <c:axId val="6974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903"/>
        <c:auto val="1"/>
        <c:lblAlgn val="ctr"/>
        <c:lblOffset val="100"/>
        <c:noMultiLvlLbl val="0"/>
      </c:catAx>
      <c:valAx>
        <c:axId val="257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65649"/>
        <c:axId val="74144229"/>
      </c:barChart>
      <c:catAx>
        <c:axId val="9546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229"/>
        <c:auto val="1"/>
        <c:lblAlgn val="ctr"/>
        <c:lblOffset val="100"/>
        <c:noMultiLvlLbl val="0"/>
      </c:catAx>
      <c:valAx>
        <c:axId val="7414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32529"/>
        <c:axId val="17849642"/>
      </c:barChart>
      <c:catAx>
        <c:axId val="683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642"/>
        <c:auto val="1"/>
        <c:lblAlgn val="ctr"/>
        <c:lblOffset val="100"/>
        <c:noMultiLvlLbl val="0"/>
      </c:catAx>
      <c:valAx>
        <c:axId val="178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10881"/>
        <c:axId val="89838716"/>
      </c:barChart>
      <c:catAx>
        <c:axId val="9901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716"/>
        <c:auto val="1"/>
        <c:lblAlgn val="ctr"/>
        <c:lblOffset val="100"/>
        <c:noMultiLvlLbl val="0"/>
      </c:catAx>
      <c:valAx>
        <c:axId val="8983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26021"/>
        <c:axId val="7971090"/>
      </c:barChart>
      <c:catAx>
        <c:axId val="842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90"/>
        <c:auto val="1"/>
        <c:lblAlgn val="ctr"/>
        <c:lblOffset val="100"/>
        <c:noMultiLvlLbl val="0"/>
      </c:catAx>
      <c:valAx>
        <c:axId val="797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37946"/>
        <c:axId val="74860338"/>
      </c:barChart>
      <c:catAx>
        <c:axId val="5143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0338"/>
        <c:auto val="1"/>
        <c:lblAlgn val="ctr"/>
        <c:lblOffset val="100"/>
        <c:noMultiLvlLbl val="0"/>
      </c:catAx>
      <c:valAx>
        <c:axId val="7486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77805"/>
        <c:axId val="64457714"/>
      </c:barChart>
      <c:catAx>
        <c:axId val="61977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714"/>
        <c:auto val="1"/>
        <c:lblAlgn val="ctr"/>
        <c:lblOffset val="100"/>
        <c:noMultiLvlLbl val="0"/>
      </c:catAx>
      <c:valAx>
        <c:axId val="644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7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