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22918"/>
        <c:axId val="84701752"/>
      </c:scatterChart>
      <c:valAx>
        <c:axId val="37022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752"/>
        <c:crossesAt val="0"/>
        <c:crossBetween val="midCat"/>
      </c:valAx>
      <c:valAx>
        <c:axId val="84701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4059"/>
        <c:axId val="28726407"/>
      </c:scatterChart>
      <c:valAx>
        <c:axId val="5304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407"/>
        <c:crossesAt val="0"/>
        <c:crossBetween val="midCat"/>
      </c:valAx>
      <c:valAx>
        <c:axId val="28726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30758"/>
        <c:axId val="31884390"/>
      </c:scatterChart>
      <c:valAx>
        <c:axId val="8003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390"/>
        <c:crossesAt val="0"/>
        <c:crossBetween val="midCat"/>
      </c:valAx>
      <c:valAx>
        <c:axId val="31884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75811"/>
        <c:axId val="19176916"/>
      </c:scatterChart>
      <c:valAx>
        <c:axId val="5497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916"/>
        <c:crossesAt val="0"/>
        <c:crossBetween val="midCat"/>
      </c:valAx>
      <c:valAx>
        <c:axId val="1917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