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094689"/>
        <c:axId val="41773202"/>
      </c:barChart>
      <c:catAx>
        <c:axId val="43094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3202"/>
        <c:auto val="1"/>
        <c:lblAlgn val="ctr"/>
        <c:lblOffset val="100"/>
        <c:noMultiLvlLbl val="0"/>
      </c:catAx>
      <c:valAx>
        <c:axId val="41773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4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560551"/>
        <c:axId val="99774334"/>
      </c:barChart>
      <c:catAx>
        <c:axId val="43560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4334"/>
        <c:auto val="1"/>
        <c:lblAlgn val="ctr"/>
        <c:lblOffset val="100"/>
        <c:noMultiLvlLbl val="0"/>
      </c:catAx>
      <c:valAx>
        <c:axId val="99774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0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283806"/>
        <c:axId val="64785158"/>
      </c:barChart>
      <c:catAx>
        <c:axId val="75283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5158"/>
        <c:auto val="1"/>
        <c:lblAlgn val="ctr"/>
        <c:lblOffset val="100"/>
        <c:noMultiLvlLbl val="0"/>
      </c:catAx>
      <c:valAx>
        <c:axId val="64785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3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368401"/>
        <c:axId val="46775851"/>
      </c:barChart>
      <c:catAx>
        <c:axId val="13368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5851"/>
        <c:auto val="1"/>
        <c:lblAlgn val="ctr"/>
        <c:lblOffset val="100"/>
        <c:noMultiLvlLbl val="0"/>
      </c:catAx>
      <c:valAx>
        <c:axId val="46775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8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838870"/>
        <c:axId val="94014792"/>
      </c:barChart>
      <c:catAx>
        <c:axId val="43838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4792"/>
        <c:auto val="1"/>
        <c:lblAlgn val="ctr"/>
        <c:lblOffset val="100"/>
        <c:noMultiLvlLbl val="0"/>
      </c:catAx>
      <c:valAx>
        <c:axId val="94014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8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331974"/>
        <c:axId val="9429616"/>
      </c:barChart>
      <c:catAx>
        <c:axId val="62331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616"/>
        <c:auto val="1"/>
        <c:lblAlgn val="ctr"/>
        <c:lblOffset val="100"/>
        <c:noMultiLvlLbl val="0"/>
      </c:catAx>
      <c:valAx>
        <c:axId val="9429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1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028194"/>
        <c:axId val="5026264"/>
      </c:barChart>
      <c:catAx>
        <c:axId val="35028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264"/>
        <c:auto val="1"/>
        <c:lblAlgn val="ctr"/>
        <c:lblOffset val="100"/>
        <c:noMultiLvlLbl val="0"/>
      </c:catAx>
      <c:valAx>
        <c:axId val="5026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8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018308"/>
        <c:axId val="79148598"/>
      </c:barChart>
      <c:catAx>
        <c:axId val="62018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8598"/>
        <c:auto val="1"/>
        <c:lblAlgn val="ctr"/>
        <c:lblOffset val="100"/>
        <c:noMultiLvlLbl val="0"/>
      </c:catAx>
      <c:valAx>
        <c:axId val="79148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8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770397"/>
        <c:axId val="31789632"/>
      </c:barChart>
      <c:catAx>
        <c:axId val="11770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9632"/>
        <c:auto val="1"/>
        <c:lblAlgn val="ctr"/>
        <c:lblOffset val="100"/>
        <c:noMultiLvlLbl val="0"/>
      </c:catAx>
      <c:valAx>
        <c:axId val="31789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0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149343"/>
        <c:axId val="69757126"/>
      </c:barChart>
      <c:catAx>
        <c:axId val="68149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7126"/>
        <c:auto val="1"/>
        <c:lblAlgn val="ctr"/>
        <c:lblOffset val="100"/>
        <c:noMultiLvlLbl val="0"/>
      </c:catAx>
      <c:valAx>
        <c:axId val="69757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9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637151"/>
        <c:axId val="71008742"/>
      </c:barChart>
      <c:catAx>
        <c:axId val="40637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8742"/>
        <c:auto val="1"/>
        <c:lblAlgn val="ctr"/>
        <c:lblOffset val="100"/>
        <c:noMultiLvlLbl val="0"/>
      </c:catAx>
      <c:valAx>
        <c:axId val="71008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7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091827"/>
        <c:axId val="92036988"/>
      </c:barChart>
      <c:catAx>
        <c:axId val="15091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6988"/>
        <c:auto val="1"/>
        <c:lblAlgn val="ctr"/>
        <c:lblOffset val="100"/>
        <c:noMultiLvlLbl val="0"/>
      </c:catAx>
      <c:valAx>
        <c:axId val="92036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1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031692"/>
        <c:axId val="90282052"/>
      </c:barChart>
      <c:catAx>
        <c:axId val="34031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2052"/>
        <c:auto val="1"/>
        <c:lblAlgn val="ctr"/>
        <c:lblOffset val="100"/>
        <c:noMultiLvlLbl val="0"/>
      </c:catAx>
      <c:valAx>
        <c:axId val="90282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1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027373"/>
        <c:axId val="25360980"/>
      </c:barChart>
      <c:catAx>
        <c:axId val="96027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0980"/>
        <c:auto val="1"/>
        <c:lblAlgn val="ctr"/>
        <c:lblOffset val="100"/>
        <c:noMultiLvlLbl val="0"/>
      </c:catAx>
      <c:valAx>
        <c:axId val="25360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7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946093"/>
        <c:axId val="27456330"/>
      </c:barChart>
      <c:catAx>
        <c:axId val="60946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6330"/>
        <c:auto val="1"/>
        <c:lblAlgn val="ctr"/>
        <c:lblOffset val="100"/>
        <c:noMultiLvlLbl val="0"/>
      </c:catAx>
      <c:valAx>
        <c:axId val="27456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6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545795"/>
        <c:axId val="39533774"/>
      </c:barChart>
      <c:catAx>
        <c:axId val="69545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3774"/>
        <c:auto val="1"/>
        <c:lblAlgn val="ctr"/>
        <c:lblOffset val="100"/>
        <c:noMultiLvlLbl val="0"/>
      </c:catAx>
      <c:valAx>
        <c:axId val="39533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5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344823"/>
        <c:axId val="69160160"/>
      </c:barChart>
      <c:catAx>
        <c:axId val="59344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0160"/>
        <c:auto val="1"/>
        <c:lblAlgn val="ctr"/>
        <c:lblOffset val="100"/>
        <c:noMultiLvlLbl val="0"/>
      </c:catAx>
      <c:valAx>
        <c:axId val="69160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4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822631"/>
        <c:axId val="93775575"/>
      </c:barChart>
      <c:catAx>
        <c:axId val="29822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5575"/>
        <c:auto val="1"/>
        <c:lblAlgn val="ctr"/>
        <c:lblOffset val="100"/>
        <c:noMultiLvlLbl val="0"/>
      </c:catAx>
      <c:valAx>
        <c:axId val="93775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2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