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67560"/>
        <c:axId val="30175276"/>
      </c:scatterChart>
      <c:valAx>
        <c:axId val="21967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276"/>
        <c:crossesAt val="0"/>
        <c:crossBetween val="midCat"/>
      </c:valAx>
      <c:valAx>
        <c:axId val="30175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2396"/>
        <c:axId val="65825760"/>
      </c:scatterChart>
      <c:valAx>
        <c:axId val="5312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760"/>
        <c:crossesAt val="0"/>
        <c:crossBetween val="midCat"/>
      </c:valAx>
      <c:valAx>
        <c:axId val="65825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99923"/>
        <c:axId val="78273904"/>
      </c:scatterChart>
      <c:valAx>
        <c:axId val="25599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904"/>
        <c:crossesAt val="0"/>
        <c:crossBetween val="midCat"/>
      </c:valAx>
      <c:valAx>
        <c:axId val="78273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67715"/>
        <c:axId val="26095075"/>
      </c:scatterChart>
      <c:valAx>
        <c:axId val="71867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075"/>
        <c:crossesAt val="0"/>
        <c:crossBetween val="midCat"/>
      </c:valAx>
      <c:valAx>
        <c:axId val="26095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