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3536"/>
        <c:axId val="70064860"/>
      </c:barChart>
      <c:catAx>
        <c:axId val="275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860"/>
        <c:auto val="1"/>
        <c:lblAlgn val="ctr"/>
        <c:lblOffset val="100"/>
        <c:noMultiLvlLbl val="0"/>
      </c:catAx>
      <c:valAx>
        <c:axId val="7006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04683"/>
        <c:axId val="60152677"/>
      </c:barChart>
      <c:catAx>
        <c:axId val="5280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677"/>
        <c:auto val="1"/>
        <c:lblAlgn val="ctr"/>
        <c:lblOffset val="100"/>
        <c:noMultiLvlLbl val="0"/>
      </c:catAx>
      <c:valAx>
        <c:axId val="6015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35108"/>
        <c:axId val="31961636"/>
      </c:barChart>
      <c:catAx>
        <c:axId val="1083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636"/>
        <c:auto val="1"/>
        <c:lblAlgn val="ctr"/>
        <c:lblOffset val="100"/>
        <c:noMultiLvlLbl val="0"/>
      </c:catAx>
      <c:valAx>
        <c:axId val="3196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55249"/>
        <c:axId val="26444662"/>
      </c:barChart>
      <c:catAx>
        <c:axId val="3145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662"/>
        <c:auto val="1"/>
        <c:lblAlgn val="ctr"/>
        <c:lblOffset val="100"/>
        <c:noMultiLvlLbl val="0"/>
      </c:catAx>
      <c:valAx>
        <c:axId val="264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13881"/>
        <c:axId val="78605720"/>
      </c:barChart>
      <c:catAx>
        <c:axId val="1921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720"/>
        <c:auto val="1"/>
        <c:lblAlgn val="ctr"/>
        <c:lblOffset val="100"/>
        <c:noMultiLvlLbl val="0"/>
      </c:catAx>
      <c:valAx>
        <c:axId val="7860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54510"/>
        <c:axId val="20374905"/>
      </c:barChart>
      <c:catAx>
        <c:axId val="6135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905"/>
        <c:auto val="1"/>
        <c:lblAlgn val="ctr"/>
        <c:lblOffset val="100"/>
        <c:noMultiLvlLbl val="0"/>
      </c:catAx>
      <c:valAx>
        <c:axId val="2037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82266"/>
        <c:axId val="9487735"/>
      </c:barChart>
      <c:catAx>
        <c:axId val="8968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35"/>
        <c:auto val="1"/>
        <c:lblAlgn val="ctr"/>
        <c:lblOffset val="100"/>
        <c:noMultiLvlLbl val="0"/>
      </c:catAx>
      <c:valAx>
        <c:axId val="948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27277"/>
        <c:axId val="9159728"/>
      </c:barChart>
      <c:catAx>
        <c:axId val="7612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28"/>
        <c:auto val="1"/>
        <c:lblAlgn val="ctr"/>
        <c:lblOffset val="100"/>
        <c:noMultiLvlLbl val="0"/>
      </c:catAx>
      <c:valAx>
        <c:axId val="915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24116"/>
        <c:axId val="69341353"/>
      </c:barChart>
      <c:catAx>
        <c:axId val="7332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353"/>
        <c:auto val="1"/>
        <c:lblAlgn val="ctr"/>
        <c:lblOffset val="100"/>
        <c:noMultiLvlLbl val="0"/>
      </c:catAx>
      <c:valAx>
        <c:axId val="6934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99515"/>
        <c:axId val="33165478"/>
      </c:barChart>
      <c:catAx>
        <c:axId val="5539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478"/>
        <c:auto val="1"/>
        <c:lblAlgn val="ctr"/>
        <c:lblOffset val="100"/>
        <c:noMultiLvlLbl val="0"/>
      </c:catAx>
      <c:valAx>
        <c:axId val="3316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2389"/>
        <c:axId val="89120251"/>
      </c:barChart>
      <c:catAx>
        <c:axId val="668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251"/>
        <c:auto val="1"/>
        <c:lblAlgn val="ctr"/>
        <c:lblOffset val="100"/>
        <c:noMultiLvlLbl val="0"/>
      </c:catAx>
      <c:valAx>
        <c:axId val="8912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28149"/>
        <c:axId val="36356462"/>
      </c:barChart>
      <c:catAx>
        <c:axId val="7262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462"/>
        <c:auto val="1"/>
        <c:lblAlgn val="ctr"/>
        <c:lblOffset val="100"/>
        <c:noMultiLvlLbl val="0"/>
      </c:catAx>
      <c:valAx>
        <c:axId val="3635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18042"/>
        <c:axId val="20454900"/>
      </c:barChart>
      <c:catAx>
        <c:axId val="6731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900"/>
        <c:auto val="1"/>
        <c:lblAlgn val="ctr"/>
        <c:lblOffset val="100"/>
        <c:noMultiLvlLbl val="0"/>
      </c:catAx>
      <c:valAx>
        <c:axId val="2045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36524"/>
        <c:axId val="50049893"/>
      </c:barChart>
      <c:catAx>
        <c:axId val="2993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893"/>
        <c:auto val="1"/>
        <c:lblAlgn val="ctr"/>
        <c:lblOffset val="100"/>
        <c:noMultiLvlLbl val="0"/>
      </c:catAx>
      <c:valAx>
        <c:axId val="5004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92187"/>
        <c:axId val="73285233"/>
      </c:barChart>
      <c:catAx>
        <c:axId val="5049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233"/>
        <c:auto val="1"/>
        <c:lblAlgn val="ctr"/>
        <c:lblOffset val="100"/>
        <c:noMultiLvlLbl val="0"/>
      </c:catAx>
      <c:valAx>
        <c:axId val="7328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37505"/>
        <c:axId val="69673591"/>
      </c:barChart>
      <c:catAx>
        <c:axId val="9633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591"/>
        <c:auto val="1"/>
        <c:lblAlgn val="ctr"/>
        <c:lblOffset val="100"/>
        <c:noMultiLvlLbl val="0"/>
      </c:catAx>
      <c:valAx>
        <c:axId val="6967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3704"/>
        <c:axId val="1247157"/>
      </c:barChart>
      <c:catAx>
        <c:axId val="576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57"/>
        <c:auto val="1"/>
        <c:lblAlgn val="ctr"/>
        <c:lblOffset val="100"/>
        <c:noMultiLvlLbl val="0"/>
      </c:catAx>
      <c:valAx>
        <c:axId val="124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58934"/>
        <c:axId val="14495506"/>
      </c:barChart>
      <c:catAx>
        <c:axId val="1695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506"/>
        <c:auto val="1"/>
        <c:lblAlgn val="ctr"/>
        <c:lblOffset val="100"/>
        <c:noMultiLvlLbl val="0"/>
      </c:catAx>
      <c:valAx>
        <c:axId val="1449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