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13939"/>
        <c:axId val="70243875"/>
      </c:scatterChart>
      <c:valAx>
        <c:axId val="2611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875"/>
        <c:crossesAt val="0"/>
        <c:crossBetween val="midCat"/>
      </c:valAx>
      <c:valAx>
        <c:axId val="7024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8293"/>
        <c:axId val="63511183"/>
      </c:scatterChart>
      <c:valAx>
        <c:axId val="351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183"/>
        <c:crossesAt val="0"/>
        <c:crossBetween val="midCat"/>
      </c:valAx>
      <c:valAx>
        <c:axId val="6351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63088"/>
        <c:axId val="63299875"/>
      </c:scatterChart>
      <c:valAx>
        <c:axId val="8886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875"/>
        <c:crossesAt val="0"/>
        <c:crossBetween val="midCat"/>
      </c:valAx>
      <c:valAx>
        <c:axId val="6329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56573"/>
        <c:axId val="51331249"/>
      </c:scatterChart>
      <c:valAx>
        <c:axId val="2965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249"/>
        <c:crossesAt val="0"/>
        <c:crossBetween val="midCat"/>
      </c:valAx>
      <c:valAx>
        <c:axId val="5133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