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11184"/>
        <c:axId val="58834989"/>
      </c:barChart>
      <c:catAx>
        <c:axId val="6011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89"/>
        <c:auto val="1"/>
        <c:lblAlgn val="ctr"/>
        <c:lblOffset val="100"/>
        <c:noMultiLvlLbl val="0"/>
      </c:catAx>
      <c:valAx>
        <c:axId val="588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96328"/>
        <c:axId val="49418134"/>
      </c:barChart>
      <c:catAx>
        <c:axId val="589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34"/>
        <c:auto val="1"/>
        <c:lblAlgn val="ctr"/>
        <c:lblOffset val="100"/>
        <c:noMultiLvlLbl val="0"/>
      </c:catAx>
      <c:valAx>
        <c:axId val="494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8765"/>
        <c:axId val="99097052"/>
      </c:barChart>
      <c:catAx>
        <c:axId val="891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52"/>
        <c:auto val="1"/>
        <c:lblAlgn val="ctr"/>
        <c:lblOffset val="100"/>
        <c:noMultiLvlLbl val="0"/>
      </c:catAx>
      <c:valAx>
        <c:axId val="990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3929"/>
        <c:axId val="83986849"/>
      </c:barChart>
      <c:catAx>
        <c:axId val="719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49"/>
        <c:auto val="1"/>
        <c:lblAlgn val="ctr"/>
        <c:lblOffset val="100"/>
        <c:noMultiLvlLbl val="0"/>
      </c:catAx>
      <c:valAx>
        <c:axId val="839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9605"/>
        <c:axId val="47231812"/>
      </c:barChart>
      <c:catAx>
        <c:axId val="207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12"/>
        <c:auto val="1"/>
        <c:lblAlgn val="ctr"/>
        <c:lblOffset val="100"/>
        <c:noMultiLvlLbl val="0"/>
      </c:catAx>
      <c:valAx>
        <c:axId val="472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1613"/>
        <c:axId val="16003246"/>
      </c:barChart>
      <c:catAx>
        <c:axId val="900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46"/>
        <c:auto val="1"/>
        <c:lblAlgn val="ctr"/>
        <c:lblOffset val="100"/>
        <c:noMultiLvlLbl val="0"/>
      </c:catAx>
      <c:valAx>
        <c:axId val="160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9960"/>
        <c:axId val="1044655"/>
      </c:barChart>
      <c:catAx>
        <c:axId val="541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55"/>
        <c:auto val="1"/>
        <c:lblAlgn val="ctr"/>
        <c:lblOffset val="100"/>
        <c:noMultiLvlLbl val="0"/>
      </c:catAx>
      <c:valAx>
        <c:axId val="10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6696"/>
        <c:axId val="68470835"/>
      </c:barChart>
      <c:catAx>
        <c:axId val="674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35"/>
        <c:auto val="1"/>
        <c:lblAlgn val="ctr"/>
        <c:lblOffset val="100"/>
        <c:noMultiLvlLbl val="0"/>
      </c:catAx>
      <c:valAx>
        <c:axId val="684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6008"/>
        <c:axId val="60588958"/>
      </c:barChart>
      <c:catAx>
        <c:axId val="117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958"/>
        <c:auto val="1"/>
        <c:lblAlgn val="ctr"/>
        <c:lblOffset val="100"/>
        <c:noMultiLvlLbl val="0"/>
      </c:catAx>
      <c:valAx>
        <c:axId val="605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9111"/>
        <c:axId val="21627872"/>
      </c:barChart>
      <c:catAx>
        <c:axId val="312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72"/>
        <c:auto val="1"/>
        <c:lblAlgn val="ctr"/>
        <c:lblOffset val="100"/>
        <c:noMultiLvlLbl val="0"/>
      </c:catAx>
      <c:valAx>
        <c:axId val="21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16097"/>
        <c:axId val="75236507"/>
      </c:barChart>
      <c:catAx>
        <c:axId val="479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07"/>
        <c:auto val="1"/>
        <c:lblAlgn val="ctr"/>
        <c:lblOffset val="100"/>
        <c:noMultiLvlLbl val="0"/>
      </c:catAx>
      <c:valAx>
        <c:axId val="752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6"/>
        <c:axId val="85368467"/>
      </c:barChart>
      <c:catAx>
        <c:axId val="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67"/>
        <c:auto val="1"/>
        <c:lblAlgn val="ctr"/>
        <c:lblOffset val="100"/>
        <c:noMultiLvlLbl val="0"/>
      </c:catAx>
      <c:valAx>
        <c:axId val="853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4698"/>
        <c:axId val="72733097"/>
      </c:barChart>
      <c:catAx>
        <c:axId val="457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097"/>
        <c:auto val="1"/>
        <c:lblAlgn val="ctr"/>
        <c:lblOffset val="100"/>
        <c:noMultiLvlLbl val="0"/>
      </c:catAx>
      <c:valAx>
        <c:axId val="727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0237"/>
        <c:axId val="41897771"/>
      </c:barChart>
      <c:catAx>
        <c:axId val="495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71"/>
        <c:auto val="1"/>
        <c:lblAlgn val="ctr"/>
        <c:lblOffset val="100"/>
        <c:noMultiLvlLbl val="0"/>
      </c:catAx>
      <c:valAx>
        <c:axId val="418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4970"/>
        <c:axId val="67357709"/>
      </c:barChart>
      <c:catAx>
        <c:axId val="455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09"/>
        <c:auto val="1"/>
        <c:lblAlgn val="ctr"/>
        <c:lblOffset val="100"/>
        <c:noMultiLvlLbl val="0"/>
      </c:catAx>
      <c:valAx>
        <c:axId val="673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1064"/>
        <c:axId val="80928862"/>
      </c:barChart>
      <c:catAx>
        <c:axId val="470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862"/>
        <c:auto val="1"/>
        <c:lblAlgn val="ctr"/>
        <c:lblOffset val="100"/>
        <c:noMultiLvlLbl val="0"/>
      </c:catAx>
      <c:valAx>
        <c:axId val="809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7195"/>
        <c:axId val="48480699"/>
      </c:barChart>
      <c:catAx>
        <c:axId val="272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99"/>
        <c:auto val="1"/>
        <c:lblAlgn val="ctr"/>
        <c:lblOffset val="100"/>
        <c:noMultiLvlLbl val="0"/>
      </c:catAx>
      <c:valAx>
        <c:axId val="484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86364"/>
        <c:axId val="70384908"/>
      </c:barChart>
      <c:catAx>
        <c:axId val="963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08"/>
        <c:auto val="1"/>
        <c:lblAlgn val="ctr"/>
        <c:lblOffset val="100"/>
        <c:noMultiLvlLbl val="0"/>
      </c:catAx>
      <c:valAx>
        <c:axId val="703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