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68340"/>
        <c:axId val="30910162"/>
      </c:scatterChart>
      <c:valAx>
        <c:axId val="4046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162"/>
        <c:crossesAt val="0"/>
        <c:crossBetween val="midCat"/>
      </c:valAx>
      <c:valAx>
        <c:axId val="3091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37213"/>
        <c:axId val="58825867"/>
      </c:scatterChart>
      <c:valAx>
        <c:axId val="9743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867"/>
        <c:crossesAt val="0"/>
        <c:crossBetween val="midCat"/>
      </c:valAx>
      <c:valAx>
        <c:axId val="5882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9919"/>
        <c:axId val="54019824"/>
      </c:scatterChart>
      <c:valAx>
        <c:axId val="9193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24"/>
        <c:crossesAt val="0"/>
        <c:crossBetween val="midCat"/>
      </c:valAx>
      <c:valAx>
        <c:axId val="5401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1839"/>
        <c:axId val="93434215"/>
      </c:scatterChart>
      <c:valAx>
        <c:axId val="5998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215"/>
        <c:crossesAt val="0"/>
        <c:crossBetween val="midCat"/>
      </c:valAx>
      <c:valAx>
        <c:axId val="9343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