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59154"/>
        <c:axId val="67821252"/>
      </c:barChart>
      <c:catAx>
        <c:axId val="6805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252"/>
        <c:auto val="1"/>
        <c:lblAlgn val="ctr"/>
        <c:lblOffset val="100"/>
        <c:noMultiLvlLbl val="0"/>
      </c:catAx>
      <c:valAx>
        <c:axId val="6782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62143"/>
        <c:axId val="15262291"/>
      </c:barChart>
      <c:catAx>
        <c:axId val="3716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291"/>
        <c:auto val="1"/>
        <c:lblAlgn val="ctr"/>
        <c:lblOffset val="100"/>
        <c:noMultiLvlLbl val="0"/>
      </c:catAx>
      <c:valAx>
        <c:axId val="1526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63379"/>
        <c:axId val="79373090"/>
      </c:barChart>
      <c:catAx>
        <c:axId val="7856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090"/>
        <c:auto val="1"/>
        <c:lblAlgn val="ctr"/>
        <c:lblOffset val="100"/>
        <c:noMultiLvlLbl val="0"/>
      </c:catAx>
      <c:valAx>
        <c:axId val="7937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51253"/>
        <c:axId val="28933879"/>
      </c:barChart>
      <c:catAx>
        <c:axId val="2605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879"/>
        <c:auto val="1"/>
        <c:lblAlgn val="ctr"/>
        <c:lblOffset val="100"/>
        <c:noMultiLvlLbl val="0"/>
      </c:catAx>
      <c:valAx>
        <c:axId val="2893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81468"/>
        <c:axId val="28320561"/>
      </c:barChart>
      <c:catAx>
        <c:axId val="5758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561"/>
        <c:auto val="1"/>
        <c:lblAlgn val="ctr"/>
        <c:lblOffset val="100"/>
        <c:noMultiLvlLbl val="0"/>
      </c:catAx>
      <c:valAx>
        <c:axId val="2832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10157"/>
        <c:axId val="98695136"/>
      </c:barChart>
      <c:catAx>
        <c:axId val="1261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136"/>
        <c:auto val="1"/>
        <c:lblAlgn val="ctr"/>
        <c:lblOffset val="100"/>
        <c:noMultiLvlLbl val="0"/>
      </c:catAx>
      <c:valAx>
        <c:axId val="9869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30923"/>
        <c:axId val="73192397"/>
      </c:barChart>
      <c:catAx>
        <c:axId val="5153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397"/>
        <c:auto val="1"/>
        <c:lblAlgn val="ctr"/>
        <c:lblOffset val="100"/>
        <c:noMultiLvlLbl val="0"/>
      </c:catAx>
      <c:valAx>
        <c:axId val="7319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47153"/>
        <c:axId val="11732417"/>
      </c:barChart>
      <c:catAx>
        <c:axId val="3864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417"/>
        <c:auto val="1"/>
        <c:lblAlgn val="ctr"/>
        <c:lblOffset val="100"/>
        <c:noMultiLvlLbl val="0"/>
      </c:catAx>
      <c:valAx>
        <c:axId val="1173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86017"/>
        <c:axId val="88575537"/>
      </c:barChart>
      <c:catAx>
        <c:axId val="8998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537"/>
        <c:auto val="1"/>
        <c:lblAlgn val="ctr"/>
        <c:lblOffset val="100"/>
        <c:noMultiLvlLbl val="0"/>
      </c:catAx>
      <c:valAx>
        <c:axId val="8857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18202"/>
        <c:axId val="5838650"/>
      </c:barChart>
      <c:catAx>
        <c:axId val="9761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50"/>
        <c:auto val="1"/>
        <c:lblAlgn val="ctr"/>
        <c:lblOffset val="100"/>
        <c:noMultiLvlLbl val="0"/>
      </c:catAx>
      <c:valAx>
        <c:axId val="583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06119"/>
        <c:axId val="84128497"/>
      </c:barChart>
      <c:catAx>
        <c:axId val="7340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497"/>
        <c:auto val="1"/>
        <c:lblAlgn val="ctr"/>
        <c:lblOffset val="100"/>
        <c:noMultiLvlLbl val="0"/>
      </c:catAx>
      <c:valAx>
        <c:axId val="8412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16624"/>
        <c:axId val="48043086"/>
      </c:barChart>
      <c:catAx>
        <c:axId val="5641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086"/>
        <c:auto val="1"/>
        <c:lblAlgn val="ctr"/>
        <c:lblOffset val="100"/>
        <c:noMultiLvlLbl val="0"/>
      </c:catAx>
      <c:valAx>
        <c:axId val="4804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39817"/>
        <c:axId val="42828331"/>
      </c:barChart>
      <c:catAx>
        <c:axId val="6613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331"/>
        <c:auto val="1"/>
        <c:lblAlgn val="ctr"/>
        <c:lblOffset val="100"/>
        <c:noMultiLvlLbl val="0"/>
      </c:catAx>
      <c:valAx>
        <c:axId val="4282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14557"/>
        <c:axId val="85973707"/>
      </c:barChart>
      <c:catAx>
        <c:axId val="6421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707"/>
        <c:auto val="1"/>
        <c:lblAlgn val="ctr"/>
        <c:lblOffset val="100"/>
        <c:noMultiLvlLbl val="0"/>
      </c:catAx>
      <c:valAx>
        <c:axId val="8597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2141"/>
        <c:axId val="35918582"/>
      </c:barChart>
      <c:catAx>
        <c:axId val="343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582"/>
        <c:auto val="1"/>
        <c:lblAlgn val="ctr"/>
        <c:lblOffset val="100"/>
        <c:noMultiLvlLbl val="0"/>
      </c:catAx>
      <c:valAx>
        <c:axId val="3591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13622"/>
        <c:axId val="33006236"/>
      </c:barChart>
      <c:catAx>
        <c:axId val="9871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236"/>
        <c:auto val="1"/>
        <c:lblAlgn val="ctr"/>
        <c:lblOffset val="100"/>
        <c:noMultiLvlLbl val="0"/>
      </c:catAx>
      <c:valAx>
        <c:axId val="3300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99686"/>
        <c:axId val="51842552"/>
      </c:barChart>
      <c:catAx>
        <c:axId val="9249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552"/>
        <c:auto val="1"/>
        <c:lblAlgn val="ctr"/>
        <c:lblOffset val="100"/>
        <c:noMultiLvlLbl val="0"/>
      </c:catAx>
      <c:valAx>
        <c:axId val="5184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438"/>
        <c:axId val="28984853"/>
      </c:barChart>
      <c:catAx>
        <c:axId val="69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853"/>
        <c:auto val="1"/>
        <c:lblAlgn val="ctr"/>
        <c:lblOffset val="100"/>
        <c:noMultiLvlLbl val="0"/>
      </c:catAx>
      <c:valAx>
        <c:axId val="2898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