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51750"/>
        <c:axId val="62819321"/>
      </c:scatterChart>
      <c:valAx>
        <c:axId val="18951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9321"/>
        <c:crossesAt val="0"/>
        <c:crossBetween val="midCat"/>
      </c:valAx>
      <c:valAx>
        <c:axId val="62819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1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1104"/>
        <c:axId val="77182713"/>
      </c:scatterChart>
      <c:valAx>
        <c:axId val="5911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713"/>
        <c:crossesAt val="0"/>
        <c:crossBetween val="midCat"/>
      </c:valAx>
      <c:valAx>
        <c:axId val="77182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77985"/>
        <c:axId val="91744129"/>
      </c:scatterChart>
      <c:valAx>
        <c:axId val="97477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129"/>
        <c:crossesAt val="0"/>
        <c:crossBetween val="midCat"/>
      </c:valAx>
      <c:valAx>
        <c:axId val="91744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233841"/>
        <c:axId val="48896389"/>
      </c:scatterChart>
      <c:valAx>
        <c:axId val="96233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389"/>
        <c:crossesAt val="0"/>
        <c:crossBetween val="midCat"/>
      </c:valAx>
      <c:valAx>
        <c:axId val="48896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