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7955"/>
        <c:axId val="51626926"/>
      </c:barChart>
      <c:catAx>
        <c:axId val="887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926"/>
        <c:auto val="1"/>
        <c:lblAlgn val="ctr"/>
        <c:lblOffset val="100"/>
        <c:noMultiLvlLbl val="0"/>
      </c:catAx>
      <c:valAx>
        <c:axId val="516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40374"/>
        <c:axId val="53562873"/>
      </c:barChart>
      <c:catAx>
        <c:axId val="8024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873"/>
        <c:auto val="1"/>
        <c:lblAlgn val="ctr"/>
        <c:lblOffset val="100"/>
        <c:noMultiLvlLbl val="0"/>
      </c:catAx>
      <c:valAx>
        <c:axId val="5356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49768"/>
        <c:axId val="65456884"/>
      </c:barChart>
      <c:catAx>
        <c:axId val="884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884"/>
        <c:auto val="1"/>
        <c:lblAlgn val="ctr"/>
        <c:lblOffset val="100"/>
        <c:noMultiLvlLbl val="0"/>
      </c:catAx>
      <c:valAx>
        <c:axId val="6545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32809"/>
        <c:axId val="38816940"/>
      </c:barChart>
      <c:catAx>
        <c:axId val="4653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940"/>
        <c:auto val="1"/>
        <c:lblAlgn val="ctr"/>
        <c:lblOffset val="100"/>
        <c:noMultiLvlLbl val="0"/>
      </c:catAx>
      <c:valAx>
        <c:axId val="388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86635"/>
        <c:axId val="12551104"/>
      </c:barChart>
      <c:catAx>
        <c:axId val="9788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104"/>
        <c:auto val="1"/>
        <c:lblAlgn val="ctr"/>
        <c:lblOffset val="100"/>
        <c:noMultiLvlLbl val="0"/>
      </c:catAx>
      <c:valAx>
        <c:axId val="125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03193"/>
        <c:axId val="21288202"/>
      </c:barChart>
      <c:catAx>
        <c:axId val="4030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8202"/>
        <c:auto val="1"/>
        <c:lblAlgn val="ctr"/>
        <c:lblOffset val="100"/>
        <c:noMultiLvlLbl val="0"/>
      </c:catAx>
      <c:valAx>
        <c:axId val="212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11964"/>
        <c:axId val="30909007"/>
      </c:barChart>
      <c:catAx>
        <c:axId val="9561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007"/>
        <c:auto val="1"/>
        <c:lblAlgn val="ctr"/>
        <c:lblOffset val="100"/>
        <c:noMultiLvlLbl val="0"/>
      </c:catAx>
      <c:valAx>
        <c:axId val="309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0288"/>
        <c:axId val="55736855"/>
      </c:barChart>
      <c:catAx>
        <c:axId val="747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855"/>
        <c:auto val="1"/>
        <c:lblAlgn val="ctr"/>
        <c:lblOffset val="100"/>
        <c:noMultiLvlLbl val="0"/>
      </c:catAx>
      <c:valAx>
        <c:axId val="557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74151"/>
        <c:axId val="3904431"/>
      </c:barChart>
      <c:catAx>
        <c:axId val="904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1"/>
        <c:auto val="1"/>
        <c:lblAlgn val="ctr"/>
        <c:lblOffset val="100"/>
        <c:noMultiLvlLbl val="0"/>
      </c:catAx>
      <c:valAx>
        <c:axId val="39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64359"/>
        <c:axId val="86288245"/>
      </c:barChart>
      <c:catAx>
        <c:axId val="1186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245"/>
        <c:auto val="1"/>
        <c:lblAlgn val="ctr"/>
        <c:lblOffset val="100"/>
        <c:noMultiLvlLbl val="0"/>
      </c:catAx>
      <c:valAx>
        <c:axId val="862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95476"/>
        <c:axId val="81052162"/>
      </c:barChart>
      <c:catAx>
        <c:axId val="7039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162"/>
        <c:auto val="1"/>
        <c:lblAlgn val="ctr"/>
        <c:lblOffset val="100"/>
        <c:noMultiLvlLbl val="0"/>
      </c:catAx>
      <c:valAx>
        <c:axId val="810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7444"/>
        <c:axId val="42746337"/>
      </c:barChart>
      <c:catAx>
        <c:axId val="595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337"/>
        <c:auto val="1"/>
        <c:lblAlgn val="ctr"/>
        <c:lblOffset val="100"/>
        <c:noMultiLvlLbl val="0"/>
      </c:catAx>
      <c:valAx>
        <c:axId val="427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23890"/>
        <c:axId val="19016718"/>
      </c:barChart>
      <c:catAx>
        <c:axId val="1982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718"/>
        <c:auto val="1"/>
        <c:lblAlgn val="ctr"/>
        <c:lblOffset val="100"/>
        <c:noMultiLvlLbl val="0"/>
      </c:catAx>
      <c:valAx>
        <c:axId val="190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77849"/>
        <c:axId val="82259856"/>
      </c:barChart>
      <c:catAx>
        <c:axId val="6287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856"/>
        <c:auto val="1"/>
        <c:lblAlgn val="ctr"/>
        <c:lblOffset val="100"/>
        <c:noMultiLvlLbl val="0"/>
      </c:catAx>
      <c:valAx>
        <c:axId val="822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18571"/>
        <c:axId val="44110756"/>
      </c:barChart>
      <c:catAx>
        <c:axId val="423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756"/>
        <c:auto val="1"/>
        <c:lblAlgn val="ctr"/>
        <c:lblOffset val="100"/>
        <c:noMultiLvlLbl val="0"/>
      </c:catAx>
      <c:valAx>
        <c:axId val="4411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84391"/>
        <c:axId val="56201838"/>
      </c:barChart>
      <c:catAx>
        <c:axId val="2618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838"/>
        <c:auto val="1"/>
        <c:lblAlgn val="ctr"/>
        <c:lblOffset val="100"/>
        <c:noMultiLvlLbl val="0"/>
      </c:catAx>
      <c:valAx>
        <c:axId val="5620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46702"/>
        <c:axId val="22300664"/>
      </c:barChart>
      <c:catAx>
        <c:axId val="645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664"/>
        <c:auto val="1"/>
        <c:lblAlgn val="ctr"/>
        <c:lblOffset val="100"/>
        <c:noMultiLvlLbl val="0"/>
      </c:catAx>
      <c:valAx>
        <c:axId val="223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99132"/>
        <c:axId val="17843881"/>
      </c:barChart>
      <c:catAx>
        <c:axId val="8879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881"/>
        <c:auto val="1"/>
        <c:lblAlgn val="ctr"/>
        <c:lblOffset val="100"/>
        <c:noMultiLvlLbl val="0"/>
      </c:catAx>
      <c:valAx>
        <c:axId val="1784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