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52744"/>
        <c:axId val="25481691"/>
      </c:scatterChart>
      <c:valAx>
        <c:axId val="2135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691"/>
        <c:crossesAt val="0"/>
        <c:crossBetween val="midCat"/>
      </c:valAx>
      <c:valAx>
        <c:axId val="2548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76353"/>
        <c:axId val="13333968"/>
      </c:scatterChart>
      <c:valAx>
        <c:axId val="2147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968"/>
        <c:crossesAt val="0"/>
        <c:crossBetween val="midCat"/>
      </c:valAx>
      <c:valAx>
        <c:axId val="1333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21491"/>
        <c:axId val="92663071"/>
      </c:scatterChart>
      <c:valAx>
        <c:axId val="9262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71"/>
        <c:crossesAt val="0"/>
        <c:crossBetween val="midCat"/>
      </c:valAx>
      <c:valAx>
        <c:axId val="9266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060"/>
        <c:axId val="41764377"/>
      </c:scatterChart>
      <c:valAx>
        <c:axId val="95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377"/>
        <c:crossesAt val="0"/>
        <c:crossBetween val="midCat"/>
      </c:valAx>
      <c:valAx>
        <c:axId val="4176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