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4490"/>
        <c:axId val="96871994"/>
      </c:barChart>
      <c:catAx>
        <c:axId val="791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94"/>
        <c:auto val="1"/>
        <c:lblAlgn val="ctr"/>
        <c:lblOffset val="100"/>
        <c:noMultiLvlLbl val="0"/>
      </c:catAx>
      <c:valAx>
        <c:axId val="968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85660"/>
        <c:axId val="53306701"/>
      </c:barChart>
      <c:catAx>
        <c:axId val="297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01"/>
        <c:auto val="1"/>
        <c:lblAlgn val="ctr"/>
        <c:lblOffset val="100"/>
        <c:noMultiLvlLbl val="0"/>
      </c:catAx>
      <c:valAx>
        <c:axId val="533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1234"/>
        <c:axId val="76213203"/>
      </c:barChart>
      <c:catAx>
        <c:axId val="6308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03"/>
        <c:auto val="1"/>
        <c:lblAlgn val="ctr"/>
        <c:lblOffset val="100"/>
        <c:noMultiLvlLbl val="0"/>
      </c:catAx>
      <c:valAx>
        <c:axId val="762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5114"/>
        <c:axId val="93950904"/>
      </c:barChart>
      <c:catAx>
        <c:axId val="670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904"/>
        <c:auto val="1"/>
        <c:lblAlgn val="ctr"/>
        <c:lblOffset val="100"/>
        <c:noMultiLvlLbl val="0"/>
      </c:catAx>
      <c:valAx>
        <c:axId val="939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9532"/>
        <c:axId val="53337484"/>
      </c:barChart>
      <c:catAx>
        <c:axId val="313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84"/>
        <c:auto val="1"/>
        <c:lblAlgn val="ctr"/>
        <c:lblOffset val="100"/>
        <c:noMultiLvlLbl val="0"/>
      </c:catAx>
      <c:valAx>
        <c:axId val="533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2907"/>
        <c:axId val="17035240"/>
      </c:barChart>
      <c:catAx>
        <c:axId val="23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240"/>
        <c:auto val="1"/>
        <c:lblAlgn val="ctr"/>
        <c:lblOffset val="100"/>
        <c:noMultiLvlLbl val="0"/>
      </c:catAx>
      <c:valAx>
        <c:axId val="170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943"/>
        <c:axId val="1134456"/>
      </c:barChart>
      <c:catAx>
        <c:axId val="73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6"/>
        <c:auto val="1"/>
        <c:lblAlgn val="ctr"/>
        <c:lblOffset val="100"/>
        <c:noMultiLvlLbl val="0"/>
      </c:catAx>
      <c:valAx>
        <c:axId val="11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69772"/>
        <c:axId val="9804866"/>
      </c:barChart>
      <c:catAx>
        <c:axId val="734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66"/>
        <c:auto val="1"/>
        <c:lblAlgn val="ctr"/>
        <c:lblOffset val="100"/>
        <c:noMultiLvlLbl val="0"/>
      </c:catAx>
      <c:valAx>
        <c:axId val="98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3089"/>
        <c:axId val="94540398"/>
      </c:barChart>
      <c:catAx>
        <c:axId val="108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398"/>
        <c:auto val="1"/>
        <c:lblAlgn val="ctr"/>
        <c:lblOffset val="100"/>
        <c:noMultiLvlLbl val="0"/>
      </c:catAx>
      <c:valAx>
        <c:axId val="945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402"/>
        <c:axId val="831810"/>
      </c:barChart>
      <c:catAx>
        <c:axId val="3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0"/>
        <c:auto val="1"/>
        <c:lblAlgn val="ctr"/>
        <c:lblOffset val="100"/>
        <c:noMultiLvlLbl val="0"/>
      </c:catAx>
      <c:valAx>
        <c:axId val="8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8319"/>
        <c:axId val="10712246"/>
      </c:barChart>
      <c:catAx>
        <c:axId val="933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46"/>
        <c:auto val="1"/>
        <c:lblAlgn val="ctr"/>
        <c:lblOffset val="100"/>
        <c:noMultiLvlLbl val="0"/>
      </c:catAx>
      <c:valAx>
        <c:axId val="107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4013"/>
        <c:axId val="18831214"/>
      </c:barChart>
      <c:catAx>
        <c:axId val="128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214"/>
        <c:auto val="1"/>
        <c:lblAlgn val="ctr"/>
        <c:lblOffset val="100"/>
        <c:noMultiLvlLbl val="0"/>
      </c:catAx>
      <c:valAx>
        <c:axId val="188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603"/>
        <c:axId val="56684768"/>
      </c:barChart>
      <c:catAx>
        <c:axId val="70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68"/>
        <c:auto val="1"/>
        <c:lblAlgn val="ctr"/>
        <c:lblOffset val="100"/>
        <c:noMultiLvlLbl val="0"/>
      </c:catAx>
      <c:valAx>
        <c:axId val="566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9486"/>
        <c:axId val="1809032"/>
      </c:barChart>
      <c:catAx>
        <c:axId val="268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32"/>
        <c:auto val="1"/>
        <c:lblAlgn val="ctr"/>
        <c:lblOffset val="100"/>
        <c:noMultiLvlLbl val="0"/>
      </c:catAx>
      <c:valAx>
        <c:axId val="18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22823"/>
        <c:axId val="93291683"/>
      </c:barChart>
      <c:catAx>
        <c:axId val="376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683"/>
        <c:auto val="1"/>
        <c:lblAlgn val="ctr"/>
        <c:lblOffset val="100"/>
        <c:noMultiLvlLbl val="0"/>
      </c:catAx>
      <c:valAx>
        <c:axId val="932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2975"/>
        <c:axId val="26531122"/>
      </c:barChart>
      <c:catAx>
        <c:axId val="186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22"/>
        <c:auto val="1"/>
        <c:lblAlgn val="ctr"/>
        <c:lblOffset val="100"/>
        <c:noMultiLvlLbl val="0"/>
      </c:catAx>
      <c:valAx>
        <c:axId val="265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59102"/>
        <c:axId val="81145827"/>
      </c:barChart>
      <c:catAx>
        <c:axId val="895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827"/>
        <c:auto val="1"/>
        <c:lblAlgn val="ctr"/>
        <c:lblOffset val="100"/>
        <c:noMultiLvlLbl val="0"/>
      </c:catAx>
      <c:valAx>
        <c:axId val="811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9212"/>
        <c:axId val="57278669"/>
      </c:barChart>
      <c:catAx>
        <c:axId val="431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669"/>
        <c:auto val="1"/>
        <c:lblAlgn val="ctr"/>
        <c:lblOffset val="100"/>
        <c:noMultiLvlLbl val="0"/>
      </c:catAx>
      <c:valAx>
        <c:axId val="572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