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00191"/>
        <c:axId val="60655268"/>
      </c:scatterChart>
      <c:valAx>
        <c:axId val="64900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268"/>
        <c:crossesAt val="0"/>
        <c:crossBetween val="midCat"/>
      </c:valAx>
      <c:valAx>
        <c:axId val="60655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5527"/>
        <c:axId val="3131784"/>
      </c:scatterChart>
      <c:valAx>
        <c:axId val="8395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84"/>
        <c:crossesAt val="0"/>
        <c:crossBetween val="midCat"/>
      </c:valAx>
      <c:valAx>
        <c:axId val="3131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17201"/>
        <c:axId val="6336122"/>
      </c:scatterChart>
      <c:valAx>
        <c:axId val="29317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22"/>
        <c:crossesAt val="0"/>
        <c:crossBetween val="midCat"/>
      </c:valAx>
      <c:valAx>
        <c:axId val="6336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95707"/>
        <c:axId val="76952428"/>
      </c:scatterChart>
      <c:valAx>
        <c:axId val="57995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428"/>
        <c:crossesAt val="0"/>
        <c:crossBetween val="midCat"/>
      </c:valAx>
      <c:valAx>
        <c:axId val="76952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