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9676"/>
        <c:axId val="95773658"/>
      </c:barChart>
      <c:catAx>
        <c:axId val="28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58"/>
        <c:auto val="1"/>
        <c:lblAlgn val="ctr"/>
        <c:lblOffset val="100"/>
        <c:noMultiLvlLbl val="0"/>
      </c:catAx>
      <c:valAx>
        <c:axId val="957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4821"/>
        <c:axId val="92232166"/>
      </c:barChart>
      <c:catAx>
        <c:axId val="255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66"/>
        <c:auto val="1"/>
        <c:lblAlgn val="ctr"/>
        <c:lblOffset val="100"/>
        <c:noMultiLvlLbl val="0"/>
      </c:catAx>
      <c:valAx>
        <c:axId val="922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69583"/>
        <c:axId val="69980214"/>
      </c:barChart>
      <c:catAx>
        <c:axId val="119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214"/>
        <c:auto val="1"/>
        <c:lblAlgn val="ctr"/>
        <c:lblOffset val="100"/>
        <c:noMultiLvlLbl val="0"/>
      </c:catAx>
      <c:valAx>
        <c:axId val="699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3408"/>
        <c:axId val="85470982"/>
      </c:barChart>
      <c:catAx>
        <c:axId val="422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82"/>
        <c:auto val="1"/>
        <c:lblAlgn val="ctr"/>
        <c:lblOffset val="100"/>
        <c:noMultiLvlLbl val="0"/>
      </c:catAx>
      <c:valAx>
        <c:axId val="854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31783"/>
        <c:axId val="77305627"/>
      </c:barChart>
      <c:catAx>
        <c:axId val="346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27"/>
        <c:auto val="1"/>
        <c:lblAlgn val="ctr"/>
        <c:lblOffset val="100"/>
        <c:noMultiLvlLbl val="0"/>
      </c:catAx>
      <c:valAx>
        <c:axId val="773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8946"/>
        <c:axId val="62043648"/>
      </c:barChart>
      <c:catAx>
        <c:axId val="301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648"/>
        <c:auto val="1"/>
        <c:lblAlgn val="ctr"/>
        <c:lblOffset val="100"/>
        <c:noMultiLvlLbl val="0"/>
      </c:catAx>
      <c:valAx>
        <c:axId val="620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2771"/>
        <c:axId val="35468916"/>
      </c:barChart>
      <c:catAx>
        <c:axId val="488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916"/>
        <c:auto val="1"/>
        <c:lblAlgn val="ctr"/>
        <c:lblOffset val="100"/>
        <c:noMultiLvlLbl val="0"/>
      </c:catAx>
      <c:valAx>
        <c:axId val="354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56285"/>
        <c:axId val="85171586"/>
      </c:barChart>
      <c:catAx>
        <c:axId val="502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86"/>
        <c:auto val="1"/>
        <c:lblAlgn val="ctr"/>
        <c:lblOffset val="100"/>
        <c:noMultiLvlLbl val="0"/>
      </c:catAx>
      <c:valAx>
        <c:axId val="851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3519"/>
        <c:axId val="48764922"/>
      </c:barChart>
      <c:catAx>
        <c:axId val="255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22"/>
        <c:auto val="1"/>
        <c:lblAlgn val="ctr"/>
        <c:lblOffset val="100"/>
        <c:noMultiLvlLbl val="0"/>
      </c:catAx>
      <c:valAx>
        <c:axId val="487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02379"/>
        <c:axId val="62780125"/>
      </c:barChart>
      <c:catAx>
        <c:axId val="701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25"/>
        <c:auto val="1"/>
        <c:lblAlgn val="ctr"/>
        <c:lblOffset val="100"/>
        <c:noMultiLvlLbl val="0"/>
      </c:catAx>
      <c:valAx>
        <c:axId val="627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4419"/>
        <c:axId val="7417608"/>
      </c:barChart>
      <c:catAx>
        <c:axId val="196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8"/>
        <c:auto val="1"/>
        <c:lblAlgn val="ctr"/>
        <c:lblOffset val="100"/>
        <c:noMultiLvlLbl val="0"/>
      </c:catAx>
      <c:valAx>
        <c:axId val="74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1088"/>
        <c:axId val="86045529"/>
      </c:barChart>
      <c:catAx>
        <c:axId val="344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529"/>
        <c:auto val="1"/>
        <c:lblAlgn val="ctr"/>
        <c:lblOffset val="100"/>
        <c:noMultiLvlLbl val="0"/>
      </c:catAx>
      <c:valAx>
        <c:axId val="860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52582"/>
        <c:axId val="63133512"/>
      </c:barChart>
      <c:catAx>
        <c:axId val="298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512"/>
        <c:auto val="1"/>
        <c:lblAlgn val="ctr"/>
        <c:lblOffset val="100"/>
        <c:noMultiLvlLbl val="0"/>
      </c:catAx>
      <c:valAx>
        <c:axId val="631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1108"/>
        <c:axId val="21082191"/>
      </c:barChart>
      <c:catAx>
        <c:axId val="745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91"/>
        <c:auto val="1"/>
        <c:lblAlgn val="ctr"/>
        <c:lblOffset val="100"/>
        <c:noMultiLvlLbl val="0"/>
      </c:catAx>
      <c:valAx>
        <c:axId val="210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82734"/>
        <c:axId val="84238685"/>
      </c:barChart>
      <c:catAx>
        <c:axId val="560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685"/>
        <c:auto val="1"/>
        <c:lblAlgn val="ctr"/>
        <c:lblOffset val="100"/>
        <c:noMultiLvlLbl val="0"/>
      </c:catAx>
      <c:valAx>
        <c:axId val="842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3934"/>
        <c:axId val="33945"/>
      </c:barChart>
      <c:catAx>
        <c:axId val="44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"/>
        <c:auto val="1"/>
        <c:lblAlgn val="ctr"/>
        <c:lblOffset val="100"/>
        <c:noMultiLvlLbl val="0"/>
      </c:catAx>
      <c:valAx>
        <c:axId val="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4012"/>
        <c:axId val="6305986"/>
      </c:barChart>
      <c:catAx>
        <c:axId val="236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6"/>
        <c:auto val="1"/>
        <c:lblAlgn val="ctr"/>
        <c:lblOffset val="100"/>
        <c:noMultiLvlLbl val="0"/>
      </c:catAx>
      <c:valAx>
        <c:axId val="63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6700"/>
        <c:axId val="91862208"/>
      </c:barChart>
      <c:catAx>
        <c:axId val="956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08"/>
        <c:auto val="1"/>
        <c:lblAlgn val="ctr"/>
        <c:lblOffset val="100"/>
        <c:noMultiLvlLbl val="0"/>
      </c:catAx>
      <c:valAx>
        <c:axId val="918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