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682"/>
        <c:axId val="19230488"/>
      </c:scatterChart>
      <c:valAx>
        <c:axId val="39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488"/>
        <c:crossesAt val="0"/>
        <c:crossBetween val="midCat"/>
      </c:valAx>
      <c:valAx>
        <c:axId val="1923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5770"/>
        <c:axId val="91834576"/>
      </c:scatterChart>
      <c:valAx>
        <c:axId val="397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576"/>
        <c:crossesAt val="0"/>
        <c:crossBetween val="midCat"/>
      </c:valAx>
      <c:valAx>
        <c:axId val="9183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14737"/>
        <c:axId val="50576734"/>
      </c:scatterChart>
      <c:valAx>
        <c:axId val="8751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734"/>
        <c:crossesAt val="0"/>
        <c:crossBetween val="midCat"/>
      </c:valAx>
      <c:valAx>
        <c:axId val="5057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3603"/>
        <c:axId val="3836827"/>
      </c:scatterChart>
      <c:valAx>
        <c:axId val="8224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27"/>
        <c:crossesAt val="0"/>
        <c:crossBetween val="midCat"/>
      </c:valAx>
      <c:valAx>
        <c:axId val="383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