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871030"/>
        <c:axId val="92096265"/>
      </c:barChart>
      <c:catAx>
        <c:axId val="40871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6265"/>
        <c:auto val="1"/>
        <c:lblAlgn val="ctr"/>
        <c:lblOffset val="100"/>
        <c:noMultiLvlLbl val="0"/>
      </c:catAx>
      <c:valAx>
        <c:axId val="92096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1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505123"/>
        <c:axId val="65995131"/>
      </c:barChart>
      <c:catAx>
        <c:axId val="21505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5131"/>
        <c:auto val="1"/>
        <c:lblAlgn val="ctr"/>
        <c:lblOffset val="100"/>
        <c:noMultiLvlLbl val="0"/>
      </c:catAx>
      <c:valAx>
        <c:axId val="65995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5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960885"/>
        <c:axId val="90538176"/>
      </c:barChart>
      <c:catAx>
        <c:axId val="33960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8176"/>
        <c:auto val="1"/>
        <c:lblAlgn val="ctr"/>
        <c:lblOffset val="100"/>
        <c:noMultiLvlLbl val="0"/>
      </c:catAx>
      <c:valAx>
        <c:axId val="90538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0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032024"/>
        <c:axId val="43852025"/>
      </c:barChart>
      <c:catAx>
        <c:axId val="28032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2025"/>
        <c:auto val="1"/>
        <c:lblAlgn val="ctr"/>
        <c:lblOffset val="100"/>
        <c:noMultiLvlLbl val="0"/>
      </c:catAx>
      <c:valAx>
        <c:axId val="43852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2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353630"/>
        <c:axId val="55913549"/>
      </c:barChart>
      <c:catAx>
        <c:axId val="98353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3549"/>
        <c:auto val="1"/>
        <c:lblAlgn val="ctr"/>
        <c:lblOffset val="100"/>
        <c:noMultiLvlLbl val="0"/>
      </c:catAx>
      <c:valAx>
        <c:axId val="55913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3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781447"/>
        <c:axId val="87724892"/>
      </c:barChart>
      <c:catAx>
        <c:axId val="51781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4892"/>
        <c:auto val="1"/>
        <c:lblAlgn val="ctr"/>
        <c:lblOffset val="100"/>
        <c:noMultiLvlLbl val="0"/>
      </c:catAx>
      <c:valAx>
        <c:axId val="87724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1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096386"/>
        <c:axId val="7028570"/>
      </c:barChart>
      <c:catAx>
        <c:axId val="78096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570"/>
        <c:auto val="1"/>
        <c:lblAlgn val="ctr"/>
        <c:lblOffset val="100"/>
        <c:noMultiLvlLbl val="0"/>
      </c:catAx>
      <c:valAx>
        <c:axId val="7028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6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839389"/>
        <c:axId val="30809569"/>
      </c:barChart>
      <c:catAx>
        <c:axId val="38839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9569"/>
        <c:auto val="1"/>
        <c:lblAlgn val="ctr"/>
        <c:lblOffset val="100"/>
        <c:noMultiLvlLbl val="0"/>
      </c:catAx>
      <c:valAx>
        <c:axId val="30809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9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311855"/>
        <c:axId val="73279374"/>
      </c:barChart>
      <c:catAx>
        <c:axId val="72311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9374"/>
        <c:auto val="1"/>
        <c:lblAlgn val="ctr"/>
        <c:lblOffset val="100"/>
        <c:noMultiLvlLbl val="0"/>
      </c:catAx>
      <c:valAx>
        <c:axId val="73279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1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240336"/>
        <c:axId val="56639692"/>
      </c:barChart>
      <c:catAx>
        <c:axId val="81240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9692"/>
        <c:auto val="1"/>
        <c:lblAlgn val="ctr"/>
        <c:lblOffset val="100"/>
        <c:noMultiLvlLbl val="0"/>
      </c:catAx>
      <c:valAx>
        <c:axId val="56639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0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940907"/>
        <c:axId val="11203426"/>
      </c:barChart>
      <c:catAx>
        <c:axId val="54940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3426"/>
        <c:auto val="1"/>
        <c:lblAlgn val="ctr"/>
        <c:lblOffset val="100"/>
        <c:noMultiLvlLbl val="0"/>
      </c:catAx>
      <c:valAx>
        <c:axId val="11203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0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637831"/>
        <c:axId val="97789485"/>
      </c:barChart>
      <c:catAx>
        <c:axId val="95637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9485"/>
        <c:auto val="1"/>
        <c:lblAlgn val="ctr"/>
        <c:lblOffset val="100"/>
        <c:noMultiLvlLbl val="0"/>
      </c:catAx>
      <c:valAx>
        <c:axId val="97789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7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313336"/>
        <c:axId val="5626096"/>
      </c:barChart>
      <c:catAx>
        <c:axId val="73313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096"/>
        <c:auto val="1"/>
        <c:lblAlgn val="ctr"/>
        <c:lblOffset val="100"/>
        <c:noMultiLvlLbl val="0"/>
      </c:catAx>
      <c:valAx>
        <c:axId val="5626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3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763957"/>
        <c:axId val="12110164"/>
      </c:barChart>
      <c:catAx>
        <c:axId val="76763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0164"/>
        <c:auto val="1"/>
        <c:lblAlgn val="ctr"/>
        <c:lblOffset val="100"/>
        <c:noMultiLvlLbl val="0"/>
      </c:catAx>
      <c:valAx>
        <c:axId val="12110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3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811252"/>
        <c:axId val="27199882"/>
      </c:barChart>
      <c:catAx>
        <c:axId val="82811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9882"/>
        <c:auto val="1"/>
        <c:lblAlgn val="ctr"/>
        <c:lblOffset val="100"/>
        <c:noMultiLvlLbl val="0"/>
      </c:catAx>
      <c:valAx>
        <c:axId val="27199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1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65032"/>
        <c:axId val="47942978"/>
      </c:barChart>
      <c:catAx>
        <c:axId val="7765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2978"/>
        <c:auto val="1"/>
        <c:lblAlgn val="ctr"/>
        <c:lblOffset val="100"/>
        <c:noMultiLvlLbl val="0"/>
      </c:catAx>
      <c:valAx>
        <c:axId val="47942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184564"/>
        <c:axId val="47496018"/>
      </c:barChart>
      <c:catAx>
        <c:axId val="22184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6018"/>
        <c:auto val="1"/>
        <c:lblAlgn val="ctr"/>
        <c:lblOffset val="100"/>
        <c:noMultiLvlLbl val="0"/>
      </c:catAx>
      <c:valAx>
        <c:axId val="47496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4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821504"/>
        <c:axId val="99644465"/>
      </c:barChart>
      <c:catAx>
        <c:axId val="66821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4465"/>
        <c:auto val="1"/>
        <c:lblAlgn val="ctr"/>
        <c:lblOffset val="100"/>
        <c:noMultiLvlLbl val="0"/>
      </c:catAx>
      <c:valAx>
        <c:axId val="99644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1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