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6071"/>
        <c:axId val="76925185"/>
      </c:scatterChart>
      <c:valAx>
        <c:axId val="795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185"/>
        <c:crossesAt val="0"/>
        <c:crossBetween val="midCat"/>
      </c:valAx>
      <c:valAx>
        <c:axId val="7692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3782"/>
        <c:axId val="30622263"/>
      </c:scatterChart>
      <c:valAx>
        <c:axId val="8845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63"/>
        <c:crossesAt val="0"/>
        <c:crossBetween val="midCat"/>
      </c:valAx>
      <c:valAx>
        <c:axId val="3062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45585"/>
        <c:axId val="23378029"/>
      </c:scatterChart>
      <c:valAx>
        <c:axId val="2764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29"/>
        <c:crossesAt val="0"/>
        <c:crossBetween val="midCat"/>
      </c:valAx>
      <c:valAx>
        <c:axId val="2337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5512"/>
        <c:axId val="304356"/>
      </c:scatterChart>
      <c:valAx>
        <c:axId val="1158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6"/>
        <c:crossesAt val="0"/>
        <c:crossBetween val="midCat"/>
      </c:valAx>
      <c:valAx>
        <c:axId val="30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