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5472"/>
        <c:axId val="56377294"/>
      </c:barChart>
      <c:catAx>
        <c:axId val="2989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294"/>
        <c:auto val="1"/>
        <c:lblAlgn val="ctr"/>
        <c:lblOffset val="100"/>
        <c:noMultiLvlLbl val="0"/>
      </c:catAx>
      <c:valAx>
        <c:axId val="563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9826"/>
        <c:axId val="62408549"/>
      </c:barChart>
      <c:catAx>
        <c:axId val="860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49"/>
        <c:auto val="1"/>
        <c:lblAlgn val="ctr"/>
        <c:lblOffset val="100"/>
        <c:noMultiLvlLbl val="0"/>
      </c:catAx>
      <c:valAx>
        <c:axId val="624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07248"/>
        <c:axId val="1670014"/>
      </c:barChart>
      <c:catAx>
        <c:axId val="308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4"/>
        <c:auto val="1"/>
        <c:lblAlgn val="ctr"/>
        <c:lblOffset val="100"/>
        <c:noMultiLvlLbl val="0"/>
      </c:catAx>
      <c:valAx>
        <c:axId val="16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4102"/>
        <c:axId val="17840488"/>
      </c:barChart>
      <c:catAx>
        <c:axId val="4577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488"/>
        <c:auto val="1"/>
        <c:lblAlgn val="ctr"/>
        <c:lblOffset val="100"/>
        <c:noMultiLvlLbl val="0"/>
      </c:catAx>
      <c:valAx>
        <c:axId val="178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4565"/>
        <c:axId val="68563986"/>
      </c:barChart>
      <c:catAx>
        <c:axId val="411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986"/>
        <c:auto val="1"/>
        <c:lblAlgn val="ctr"/>
        <c:lblOffset val="100"/>
        <c:noMultiLvlLbl val="0"/>
      </c:catAx>
      <c:valAx>
        <c:axId val="685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1785"/>
        <c:axId val="84646746"/>
      </c:barChart>
      <c:catAx>
        <c:axId val="897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46"/>
        <c:auto val="1"/>
        <c:lblAlgn val="ctr"/>
        <c:lblOffset val="100"/>
        <c:noMultiLvlLbl val="0"/>
      </c:catAx>
      <c:valAx>
        <c:axId val="846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8400"/>
        <c:axId val="38719836"/>
      </c:barChart>
      <c:catAx>
        <c:axId val="599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836"/>
        <c:auto val="1"/>
        <c:lblAlgn val="ctr"/>
        <c:lblOffset val="100"/>
        <c:noMultiLvlLbl val="0"/>
      </c:catAx>
      <c:valAx>
        <c:axId val="387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5708"/>
        <c:axId val="1379445"/>
      </c:barChart>
      <c:catAx>
        <c:axId val="590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45"/>
        <c:auto val="1"/>
        <c:lblAlgn val="ctr"/>
        <c:lblOffset val="100"/>
        <c:noMultiLvlLbl val="0"/>
      </c:catAx>
      <c:valAx>
        <c:axId val="13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2289"/>
        <c:axId val="4070066"/>
      </c:barChart>
      <c:catAx>
        <c:axId val="905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66"/>
        <c:auto val="1"/>
        <c:lblAlgn val="ctr"/>
        <c:lblOffset val="100"/>
        <c:noMultiLvlLbl val="0"/>
      </c:catAx>
      <c:valAx>
        <c:axId val="40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66674"/>
        <c:axId val="90062801"/>
      </c:barChart>
      <c:catAx>
        <c:axId val="620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01"/>
        <c:auto val="1"/>
        <c:lblAlgn val="ctr"/>
        <c:lblOffset val="100"/>
        <c:noMultiLvlLbl val="0"/>
      </c:catAx>
      <c:valAx>
        <c:axId val="900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63903"/>
        <c:axId val="96576288"/>
      </c:barChart>
      <c:catAx>
        <c:axId val="919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288"/>
        <c:auto val="1"/>
        <c:lblAlgn val="ctr"/>
        <c:lblOffset val="100"/>
        <c:noMultiLvlLbl val="0"/>
      </c:catAx>
      <c:valAx>
        <c:axId val="965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686"/>
        <c:axId val="88421375"/>
      </c:barChart>
      <c:catAx>
        <c:axId val="22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375"/>
        <c:auto val="1"/>
        <c:lblAlgn val="ctr"/>
        <c:lblOffset val="100"/>
        <c:noMultiLvlLbl val="0"/>
      </c:catAx>
      <c:valAx>
        <c:axId val="884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71421"/>
        <c:axId val="66840788"/>
      </c:barChart>
      <c:catAx>
        <c:axId val="139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788"/>
        <c:auto val="1"/>
        <c:lblAlgn val="ctr"/>
        <c:lblOffset val="100"/>
        <c:noMultiLvlLbl val="0"/>
      </c:catAx>
      <c:valAx>
        <c:axId val="668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18233"/>
        <c:axId val="72727680"/>
      </c:barChart>
      <c:catAx>
        <c:axId val="212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680"/>
        <c:auto val="1"/>
        <c:lblAlgn val="ctr"/>
        <c:lblOffset val="100"/>
        <c:noMultiLvlLbl val="0"/>
      </c:catAx>
      <c:valAx>
        <c:axId val="727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3161"/>
        <c:axId val="82477262"/>
      </c:barChart>
      <c:catAx>
        <c:axId val="478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262"/>
        <c:auto val="1"/>
        <c:lblAlgn val="ctr"/>
        <c:lblOffset val="100"/>
        <c:noMultiLvlLbl val="0"/>
      </c:catAx>
      <c:valAx>
        <c:axId val="824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8318"/>
        <c:axId val="80900675"/>
      </c:barChart>
      <c:catAx>
        <c:axId val="835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75"/>
        <c:auto val="1"/>
        <c:lblAlgn val="ctr"/>
        <c:lblOffset val="100"/>
        <c:noMultiLvlLbl val="0"/>
      </c:catAx>
      <c:valAx>
        <c:axId val="809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8602"/>
        <c:axId val="53004837"/>
      </c:barChart>
      <c:catAx>
        <c:axId val="791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837"/>
        <c:auto val="1"/>
        <c:lblAlgn val="ctr"/>
        <c:lblOffset val="100"/>
        <c:noMultiLvlLbl val="0"/>
      </c:catAx>
      <c:valAx>
        <c:axId val="530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0448"/>
        <c:axId val="7756743"/>
      </c:barChart>
      <c:catAx>
        <c:axId val="464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43"/>
        <c:auto val="1"/>
        <c:lblAlgn val="ctr"/>
        <c:lblOffset val="100"/>
        <c:noMultiLvlLbl val="0"/>
      </c:catAx>
      <c:valAx>
        <c:axId val="77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