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1428"/>
        <c:axId val="54001911"/>
      </c:scatterChart>
      <c:valAx>
        <c:axId val="6508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911"/>
        <c:crossesAt val="0"/>
        <c:crossBetween val="midCat"/>
      </c:valAx>
      <c:valAx>
        <c:axId val="5400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5007"/>
        <c:axId val="95968487"/>
      </c:scatterChart>
      <c:valAx>
        <c:axId val="5360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487"/>
        <c:crossesAt val="0"/>
        <c:crossBetween val="midCat"/>
      </c:valAx>
      <c:valAx>
        <c:axId val="9596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1141"/>
        <c:axId val="85518709"/>
      </c:scatterChart>
      <c:valAx>
        <c:axId val="4091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709"/>
        <c:crossesAt val="0"/>
        <c:crossBetween val="midCat"/>
      </c:valAx>
      <c:valAx>
        <c:axId val="8551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80831"/>
        <c:axId val="483739"/>
      </c:scatterChart>
      <c:valAx>
        <c:axId val="9748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9"/>
        <c:crossesAt val="0"/>
        <c:crossBetween val="midCat"/>
      </c:valAx>
      <c:valAx>
        <c:axId val="48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