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86253"/>
        <c:axId val="26800347"/>
      </c:barChart>
      <c:catAx>
        <c:axId val="1948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347"/>
        <c:auto val="1"/>
        <c:lblAlgn val="ctr"/>
        <c:lblOffset val="100"/>
        <c:noMultiLvlLbl val="0"/>
      </c:catAx>
      <c:valAx>
        <c:axId val="268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95883"/>
        <c:axId val="75472023"/>
      </c:barChart>
      <c:catAx>
        <c:axId val="235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023"/>
        <c:auto val="1"/>
        <c:lblAlgn val="ctr"/>
        <c:lblOffset val="100"/>
        <c:noMultiLvlLbl val="0"/>
      </c:catAx>
      <c:valAx>
        <c:axId val="754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92022"/>
        <c:axId val="93138341"/>
      </c:barChart>
      <c:catAx>
        <c:axId val="9809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341"/>
        <c:auto val="1"/>
        <c:lblAlgn val="ctr"/>
        <c:lblOffset val="100"/>
        <c:noMultiLvlLbl val="0"/>
      </c:catAx>
      <c:valAx>
        <c:axId val="931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98055"/>
        <c:axId val="61410305"/>
      </c:barChart>
      <c:catAx>
        <c:axId val="4269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305"/>
        <c:auto val="1"/>
        <c:lblAlgn val="ctr"/>
        <c:lblOffset val="100"/>
        <c:noMultiLvlLbl val="0"/>
      </c:catAx>
      <c:valAx>
        <c:axId val="614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71918"/>
        <c:axId val="98394449"/>
      </c:barChart>
      <c:catAx>
        <c:axId val="191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449"/>
        <c:auto val="1"/>
        <c:lblAlgn val="ctr"/>
        <c:lblOffset val="100"/>
        <c:noMultiLvlLbl val="0"/>
      </c:catAx>
      <c:valAx>
        <c:axId val="983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57915"/>
        <c:axId val="9835172"/>
      </c:barChart>
      <c:catAx>
        <c:axId val="1985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72"/>
        <c:auto val="1"/>
        <c:lblAlgn val="ctr"/>
        <c:lblOffset val="100"/>
        <c:noMultiLvlLbl val="0"/>
      </c:catAx>
      <c:valAx>
        <c:axId val="98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1765"/>
        <c:axId val="94006554"/>
      </c:barChart>
      <c:catAx>
        <c:axId val="3590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554"/>
        <c:auto val="1"/>
        <c:lblAlgn val="ctr"/>
        <c:lblOffset val="100"/>
        <c:noMultiLvlLbl val="0"/>
      </c:catAx>
      <c:valAx>
        <c:axId val="940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98042"/>
        <c:axId val="14049427"/>
      </c:barChart>
      <c:catAx>
        <c:axId val="378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427"/>
        <c:auto val="1"/>
        <c:lblAlgn val="ctr"/>
        <c:lblOffset val="100"/>
        <c:noMultiLvlLbl val="0"/>
      </c:catAx>
      <c:valAx>
        <c:axId val="140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68609"/>
        <c:axId val="37436270"/>
      </c:barChart>
      <c:catAx>
        <c:axId val="7556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270"/>
        <c:auto val="1"/>
        <c:lblAlgn val="ctr"/>
        <c:lblOffset val="100"/>
        <c:noMultiLvlLbl val="0"/>
      </c:catAx>
      <c:valAx>
        <c:axId val="374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96818"/>
        <c:axId val="8061653"/>
      </c:barChart>
      <c:catAx>
        <c:axId val="3099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53"/>
        <c:auto val="1"/>
        <c:lblAlgn val="ctr"/>
        <c:lblOffset val="100"/>
        <c:noMultiLvlLbl val="0"/>
      </c:catAx>
      <c:valAx>
        <c:axId val="80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95590"/>
        <c:axId val="57398132"/>
      </c:barChart>
      <c:catAx>
        <c:axId val="2369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32"/>
        <c:auto val="1"/>
        <c:lblAlgn val="ctr"/>
        <c:lblOffset val="100"/>
        <c:noMultiLvlLbl val="0"/>
      </c:catAx>
      <c:valAx>
        <c:axId val="573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4170"/>
        <c:axId val="40000283"/>
      </c:barChart>
      <c:catAx>
        <c:axId val="7069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283"/>
        <c:auto val="1"/>
        <c:lblAlgn val="ctr"/>
        <c:lblOffset val="100"/>
        <c:noMultiLvlLbl val="0"/>
      </c:catAx>
      <c:valAx>
        <c:axId val="400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0566"/>
        <c:axId val="95186215"/>
      </c:barChart>
      <c:catAx>
        <c:axId val="821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215"/>
        <c:auto val="1"/>
        <c:lblAlgn val="ctr"/>
        <c:lblOffset val="100"/>
        <c:noMultiLvlLbl val="0"/>
      </c:catAx>
      <c:valAx>
        <c:axId val="951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54329"/>
        <c:axId val="20857637"/>
      </c:barChart>
      <c:catAx>
        <c:axId val="984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637"/>
        <c:auto val="1"/>
        <c:lblAlgn val="ctr"/>
        <c:lblOffset val="100"/>
        <c:noMultiLvlLbl val="0"/>
      </c:catAx>
      <c:valAx>
        <c:axId val="208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8743"/>
        <c:axId val="59352472"/>
      </c:barChart>
      <c:catAx>
        <c:axId val="201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472"/>
        <c:auto val="1"/>
        <c:lblAlgn val="ctr"/>
        <c:lblOffset val="100"/>
        <c:noMultiLvlLbl val="0"/>
      </c:catAx>
      <c:valAx>
        <c:axId val="5935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99415"/>
        <c:axId val="1166834"/>
      </c:barChart>
      <c:catAx>
        <c:axId val="173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34"/>
        <c:auto val="1"/>
        <c:lblAlgn val="ctr"/>
        <c:lblOffset val="100"/>
        <c:noMultiLvlLbl val="0"/>
      </c:catAx>
      <c:valAx>
        <c:axId val="11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59078"/>
        <c:axId val="74779652"/>
      </c:barChart>
      <c:catAx>
        <c:axId val="5855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652"/>
        <c:auto val="1"/>
        <c:lblAlgn val="ctr"/>
        <c:lblOffset val="100"/>
        <c:noMultiLvlLbl val="0"/>
      </c:catAx>
      <c:valAx>
        <c:axId val="747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53781"/>
        <c:axId val="77720832"/>
      </c:barChart>
      <c:catAx>
        <c:axId val="710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832"/>
        <c:auto val="1"/>
        <c:lblAlgn val="ctr"/>
        <c:lblOffset val="100"/>
        <c:noMultiLvlLbl val="0"/>
      </c:catAx>
      <c:valAx>
        <c:axId val="777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