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8943"/>
        <c:axId val="54568957"/>
      </c:scatterChart>
      <c:valAx>
        <c:axId val="2118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957"/>
        <c:crossesAt val="0"/>
        <c:crossBetween val="midCat"/>
      </c:valAx>
      <c:valAx>
        <c:axId val="5456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1237"/>
        <c:axId val="52757903"/>
      </c:scatterChart>
      <c:valAx>
        <c:axId val="8895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903"/>
        <c:crossesAt val="0"/>
        <c:crossBetween val="midCat"/>
      </c:valAx>
      <c:valAx>
        <c:axId val="5275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05"/>
        <c:axId val="7988922"/>
      </c:scatterChart>
      <c:valAx>
        <c:axId val="44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2"/>
        <c:crossesAt val="0"/>
        <c:crossBetween val="midCat"/>
      </c:valAx>
      <c:valAx>
        <c:axId val="798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1075"/>
        <c:axId val="11317189"/>
      </c:scatterChart>
      <c:valAx>
        <c:axId val="2772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89"/>
        <c:crossesAt val="0"/>
        <c:crossBetween val="midCat"/>
      </c:valAx>
      <c:valAx>
        <c:axId val="113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