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60752"/>
        <c:axId val="90486957"/>
      </c:barChart>
      <c:catAx>
        <c:axId val="5786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957"/>
        <c:auto val="1"/>
        <c:lblAlgn val="ctr"/>
        <c:lblOffset val="100"/>
        <c:noMultiLvlLbl val="0"/>
      </c:catAx>
      <c:valAx>
        <c:axId val="904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92480"/>
        <c:axId val="6049627"/>
      </c:barChart>
      <c:catAx>
        <c:axId val="8459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27"/>
        <c:auto val="1"/>
        <c:lblAlgn val="ctr"/>
        <c:lblOffset val="100"/>
        <c:noMultiLvlLbl val="0"/>
      </c:catAx>
      <c:valAx>
        <c:axId val="60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04505"/>
        <c:axId val="41367930"/>
      </c:barChart>
      <c:catAx>
        <c:axId val="6740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930"/>
        <c:auto val="1"/>
        <c:lblAlgn val="ctr"/>
        <c:lblOffset val="100"/>
        <c:noMultiLvlLbl val="0"/>
      </c:catAx>
      <c:valAx>
        <c:axId val="4136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02838"/>
        <c:axId val="79912338"/>
      </c:barChart>
      <c:catAx>
        <c:axId val="1230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338"/>
        <c:auto val="1"/>
        <c:lblAlgn val="ctr"/>
        <c:lblOffset val="100"/>
        <c:noMultiLvlLbl val="0"/>
      </c:catAx>
      <c:valAx>
        <c:axId val="799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1688"/>
        <c:axId val="10758890"/>
      </c:barChart>
      <c:catAx>
        <c:axId val="767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890"/>
        <c:auto val="1"/>
        <c:lblAlgn val="ctr"/>
        <c:lblOffset val="100"/>
        <c:noMultiLvlLbl val="0"/>
      </c:catAx>
      <c:valAx>
        <c:axId val="1075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33339"/>
        <c:axId val="8387804"/>
      </c:barChart>
      <c:catAx>
        <c:axId val="6353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04"/>
        <c:auto val="1"/>
        <c:lblAlgn val="ctr"/>
        <c:lblOffset val="100"/>
        <c:noMultiLvlLbl val="0"/>
      </c:catAx>
      <c:valAx>
        <c:axId val="83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79945"/>
        <c:axId val="61402901"/>
      </c:barChart>
      <c:catAx>
        <c:axId val="5177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901"/>
        <c:auto val="1"/>
        <c:lblAlgn val="ctr"/>
        <c:lblOffset val="100"/>
        <c:noMultiLvlLbl val="0"/>
      </c:catAx>
      <c:valAx>
        <c:axId val="6140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08387"/>
        <c:axId val="84527165"/>
      </c:barChart>
      <c:catAx>
        <c:axId val="7830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165"/>
        <c:auto val="1"/>
        <c:lblAlgn val="ctr"/>
        <c:lblOffset val="100"/>
        <c:noMultiLvlLbl val="0"/>
      </c:catAx>
      <c:valAx>
        <c:axId val="845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25107"/>
        <c:axId val="12975821"/>
      </c:barChart>
      <c:catAx>
        <c:axId val="5742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821"/>
        <c:auto val="1"/>
        <c:lblAlgn val="ctr"/>
        <c:lblOffset val="100"/>
        <c:noMultiLvlLbl val="0"/>
      </c:catAx>
      <c:valAx>
        <c:axId val="1297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8177"/>
        <c:axId val="58926749"/>
      </c:barChart>
      <c:catAx>
        <c:axId val="904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749"/>
        <c:auto val="1"/>
        <c:lblAlgn val="ctr"/>
        <c:lblOffset val="100"/>
        <c:noMultiLvlLbl val="0"/>
      </c:catAx>
      <c:valAx>
        <c:axId val="5892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45816"/>
        <c:axId val="72403328"/>
      </c:barChart>
      <c:catAx>
        <c:axId val="3594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328"/>
        <c:auto val="1"/>
        <c:lblAlgn val="ctr"/>
        <c:lblOffset val="100"/>
        <c:noMultiLvlLbl val="0"/>
      </c:catAx>
      <c:valAx>
        <c:axId val="7240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95130"/>
        <c:axId val="20481136"/>
      </c:barChart>
      <c:catAx>
        <c:axId val="5259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136"/>
        <c:auto val="1"/>
        <c:lblAlgn val="ctr"/>
        <c:lblOffset val="100"/>
        <c:noMultiLvlLbl val="0"/>
      </c:catAx>
      <c:valAx>
        <c:axId val="204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05401"/>
        <c:axId val="60722536"/>
      </c:barChart>
      <c:catAx>
        <c:axId val="6090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536"/>
        <c:auto val="1"/>
        <c:lblAlgn val="ctr"/>
        <c:lblOffset val="100"/>
        <c:noMultiLvlLbl val="0"/>
      </c:catAx>
      <c:valAx>
        <c:axId val="6072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70693"/>
        <c:axId val="5773982"/>
      </c:barChart>
      <c:catAx>
        <c:axId val="3137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82"/>
        <c:auto val="1"/>
        <c:lblAlgn val="ctr"/>
        <c:lblOffset val="100"/>
        <c:noMultiLvlLbl val="0"/>
      </c:catAx>
      <c:valAx>
        <c:axId val="577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11920"/>
        <c:axId val="59000393"/>
      </c:barChart>
      <c:catAx>
        <c:axId val="6481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393"/>
        <c:auto val="1"/>
        <c:lblAlgn val="ctr"/>
        <c:lblOffset val="100"/>
        <c:noMultiLvlLbl val="0"/>
      </c:catAx>
      <c:valAx>
        <c:axId val="5900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87651"/>
        <c:axId val="35966558"/>
      </c:barChart>
      <c:catAx>
        <c:axId val="4748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558"/>
        <c:auto val="1"/>
        <c:lblAlgn val="ctr"/>
        <c:lblOffset val="100"/>
        <c:noMultiLvlLbl val="0"/>
      </c:catAx>
      <c:valAx>
        <c:axId val="3596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15041"/>
        <c:axId val="59256594"/>
      </c:barChart>
      <c:catAx>
        <c:axId val="7871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594"/>
        <c:auto val="1"/>
        <c:lblAlgn val="ctr"/>
        <c:lblOffset val="100"/>
        <c:noMultiLvlLbl val="0"/>
      </c:catAx>
      <c:valAx>
        <c:axId val="5925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88392"/>
        <c:axId val="53767088"/>
      </c:barChart>
      <c:catAx>
        <c:axId val="5748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088"/>
        <c:auto val="1"/>
        <c:lblAlgn val="ctr"/>
        <c:lblOffset val="100"/>
        <c:noMultiLvlLbl val="0"/>
      </c:catAx>
      <c:valAx>
        <c:axId val="537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