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03685"/>
        <c:axId val="41802223"/>
      </c:scatterChart>
      <c:valAx>
        <c:axId val="3440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2223"/>
        <c:crossesAt val="0"/>
        <c:crossBetween val="midCat"/>
      </c:valAx>
      <c:valAx>
        <c:axId val="41802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57647"/>
        <c:axId val="45078620"/>
      </c:scatterChart>
      <c:valAx>
        <c:axId val="5625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20"/>
        <c:crossesAt val="0"/>
        <c:crossBetween val="midCat"/>
      </c:valAx>
      <c:valAx>
        <c:axId val="4507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487705"/>
        <c:axId val="76185691"/>
      </c:scatterChart>
      <c:valAx>
        <c:axId val="3848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91"/>
        <c:crossesAt val="0"/>
        <c:crossBetween val="midCat"/>
      </c:valAx>
      <c:valAx>
        <c:axId val="7618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20498"/>
        <c:axId val="41399249"/>
      </c:scatterChart>
      <c:valAx>
        <c:axId val="63620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249"/>
        <c:crossesAt val="0"/>
        <c:crossBetween val="midCat"/>
      </c:valAx>
      <c:valAx>
        <c:axId val="41399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