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3306"/>
        <c:axId val="1910295"/>
      </c:barChart>
      <c:catAx>
        <c:axId val="9443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95"/>
        <c:auto val="1"/>
        <c:lblAlgn val="ctr"/>
        <c:lblOffset val="100"/>
        <c:noMultiLvlLbl val="0"/>
      </c:catAx>
      <c:valAx>
        <c:axId val="191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51397"/>
        <c:axId val="27471862"/>
      </c:barChart>
      <c:catAx>
        <c:axId val="475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1862"/>
        <c:auto val="1"/>
        <c:lblAlgn val="ctr"/>
        <c:lblOffset val="100"/>
        <c:noMultiLvlLbl val="0"/>
      </c:catAx>
      <c:valAx>
        <c:axId val="2747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37149"/>
        <c:axId val="78361039"/>
      </c:barChart>
      <c:catAx>
        <c:axId val="931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039"/>
        <c:auto val="1"/>
        <c:lblAlgn val="ctr"/>
        <c:lblOffset val="100"/>
        <c:noMultiLvlLbl val="0"/>
      </c:catAx>
      <c:valAx>
        <c:axId val="7836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17496"/>
        <c:axId val="99074385"/>
      </c:barChart>
      <c:catAx>
        <c:axId val="411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4385"/>
        <c:auto val="1"/>
        <c:lblAlgn val="ctr"/>
        <c:lblOffset val="100"/>
        <c:noMultiLvlLbl val="0"/>
      </c:catAx>
      <c:valAx>
        <c:axId val="9907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81752"/>
        <c:axId val="83906074"/>
      </c:barChart>
      <c:catAx>
        <c:axId val="9888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6074"/>
        <c:auto val="1"/>
        <c:lblAlgn val="ctr"/>
        <c:lblOffset val="100"/>
        <c:noMultiLvlLbl val="0"/>
      </c:catAx>
      <c:valAx>
        <c:axId val="8390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8474"/>
        <c:axId val="55690998"/>
      </c:barChart>
      <c:catAx>
        <c:axId val="165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998"/>
        <c:auto val="1"/>
        <c:lblAlgn val="ctr"/>
        <c:lblOffset val="100"/>
        <c:noMultiLvlLbl val="0"/>
      </c:catAx>
      <c:valAx>
        <c:axId val="556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59458"/>
        <c:axId val="65888437"/>
      </c:barChart>
      <c:catAx>
        <c:axId val="8925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437"/>
        <c:auto val="1"/>
        <c:lblAlgn val="ctr"/>
        <c:lblOffset val="100"/>
        <c:noMultiLvlLbl val="0"/>
      </c:catAx>
      <c:valAx>
        <c:axId val="6588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944639"/>
        <c:axId val="76894274"/>
      </c:barChart>
      <c:catAx>
        <c:axId val="579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4274"/>
        <c:auto val="1"/>
        <c:lblAlgn val="ctr"/>
        <c:lblOffset val="100"/>
        <c:noMultiLvlLbl val="0"/>
      </c:catAx>
      <c:valAx>
        <c:axId val="7689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39567"/>
        <c:axId val="18450670"/>
      </c:barChart>
      <c:catAx>
        <c:axId val="5533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0670"/>
        <c:auto val="1"/>
        <c:lblAlgn val="ctr"/>
        <c:lblOffset val="100"/>
        <c:noMultiLvlLbl val="0"/>
      </c:catAx>
      <c:valAx>
        <c:axId val="1845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198697"/>
        <c:axId val="76602993"/>
      </c:barChart>
      <c:catAx>
        <c:axId val="3219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993"/>
        <c:auto val="1"/>
        <c:lblAlgn val="ctr"/>
        <c:lblOffset val="100"/>
        <c:noMultiLvlLbl val="0"/>
      </c:catAx>
      <c:valAx>
        <c:axId val="76602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983896"/>
        <c:axId val="2560894"/>
      </c:barChart>
      <c:catAx>
        <c:axId val="75983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94"/>
        <c:auto val="1"/>
        <c:lblAlgn val="ctr"/>
        <c:lblOffset val="100"/>
        <c:noMultiLvlLbl val="0"/>
      </c:catAx>
      <c:valAx>
        <c:axId val="256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86221"/>
        <c:axId val="24017993"/>
      </c:barChart>
      <c:catAx>
        <c:axId val="9148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7993"/>
        <c:auto val="1"/>
        <c:lblAlgn val="ctr"/>
        <c:lblOffset val="100"/>
        <c:noMultiLvlLbl val="0"/>
      </c:catAx>
      <c:valAx>
        <c:axId val="2401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27788"/>
        <c:axId val="93688984"/>
      </c:barChart>
      <c:catAx>
        <c:axId val="6482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984"/>
        <c:auto val="1"/>
        <c:lblAlgn val="ctr"/>
        <c:lblOffset val="100"/>
        <c:noMultiLvlLbl val="0"/>
      </c:catAx>
      <c:valAx>
        <c:axId val="9368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28946"/>
        <c:axId val="859255"/>
      </c:barChart>
      <c:catAx>
        <c:axId val="5862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5"/>
        <c:auto val="1"/>
        <c:lblAlgn val="ctr"/>
        <c:lblOffset val="100"/>
        <c:noMultiLvlLbl val="0"/>
      </c:catAx>
      <c:valAx>
        <c:axId val="85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9210"/>
        <c:axId val="39196753"/>
      </c:barChart>
      <c:catAx>
        <c:axId val="6170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6753"/>
        <c:auto val="1"/>
        <c:lblAlgn val="ctr"/>
        <c:lblOffset val="100"/>
        <c:noMultiLvlLbl val="0"/>
      </c:catAx>
      <c:valAx>
        <c:axId val="3919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5219"/>
        <c:axId val="89119956"/>
      </c:barChart>
      <c:catAx>
        <c:axId val="847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9956"/>
        <c:auto val="1"/>
        <c:lblAlgn val="ctr"/>
        <c:lblOffset val="100"/>
        <c:noMultiLvlLbl val="0"/>
      </c:catAx>
      <c:valAx>
        <c:axId val="8911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546454"/>
        <c:axId val="63433980"/>
      </c:barChart>
      <c:catAx>
        <c:axId val="51546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980"/>
        <c:auto val="1"/>
        <c:lblAlgn val="ctr"/>
        <c:lblOffset val="100"/>
        <c:noMultiLvlLbl val="0"/>
      </c:catAx>
      <c:valAx>
        <c:axId val="6343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463465"/>
        <c:axId val="39613846"/>
      </c:barChart>
      <c:catAx>
        <c:axId val="874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846"/>
        <c:auto val="1"/>
        <c:lblAlgn val="ctr"/>
        <c:lblOffset val="100"/>
        <c:noMultiLvlLbl val="0"/>
      </c:catAx>
      <c:valAx>
        <c:axId val="3961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