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50568"/>
        <c:axId val="41222094"/>
      </c:scatterChart>
      <c:valAx>
        <c:axId val="7935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094"/>
        <c:crossesAt val="0"/>
        <c:crossBetween val="midCat"/>
      </c:valAx>
      <c:valAx>
        <c:axId val="4122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71673"/>
        <c:axId val="41928195"/>
      </c:scatterChart>
      <c:valAx>
        <c:axId val="4217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195"/>
        <c:crossesAt val="0"/>
        <c:crossBetween val="midCat"/>
      </c:valAx>
      <c:valAx>
        <c:axId val="41928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88726"/>
        <c:axId val="24600696"/>
      </c:scatterChart>
      <c:valAx>
        <c:axId val="1768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696"/>
        <c:crossesAt val="0"/>
        <c:crossBetween val="midCat"/>
      </c:valAx>
      <c:valAx>
        <c:axId val="2460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87481"/>
        <c:axId val="50834916"/>
      </c:scatterChart>
      <c:valAx>
        <c:axId val="5338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916"/>
        <c:crossesAt val="0"/>
        <c:crossBetween val="midCat"/>
      </c:valAx>
      <c:valAx>
        <c:axId val="5083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