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95422"/>
        <c:axId val="50871697"/>
      </c:barChart>
      <c:catAx>
        <c:axId val="9719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697"/>
        <c:auto val="1"/>
        <c:lblAlgn val="ctr"/>
        <c:lblOffset val="100"/>
        <c:noMultiLvlLbl val="0"/>
      </c:catAx>
      <c:valAx>
        <c:axId val="5087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04873"/>
        <c:axId val="23491358"/>
      </c:barChart>
      <c:catAx>
        <c:axId val="9610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358"/>
        <c:auto val="1"/>
        <c:lblAlgn val="ctr"/>
        <c:lblOffset val="100"/>
        <c:noMultiLvlLbl val="0"/>
      </c:catAx>
      <c:valAx>
        <c:axId val="2349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15915"/>
        <c:axId val="34196037"/>
      </c:barChart>
      <c:catAx>
        <c:axId val="1061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037"/>
        <c:auto val="1"/>
        <c:lblAlgn val="ctr"/>
        <c:lblOffset val="100"/>
        <c:noMultiLvlLbl val="0"/>
      </c:catAx>
      <c:valAx>
        <c:axId val="3419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31316"/>
        <c:axId val="50080434"/>
      </c:barChart>
      <c:catAx>
        <c:axId val="4213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434"/>
        <c:auto val="1"/>
        <c:lblAlgn val="ctr"/>
        <c:lblOffset val="100"/>
        <c:noMultiLvlLbl val="0"/>
      </c:catAx>
      <c:valAx>
        <c:axId val="5008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4731"/>
        <c:axId val="4353302"/>
      </c:barChart>
      <c:catAx>
        <c:axId val="277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02"/>
        <c:auto val="1"/>
        <c:lblAlgn val="ctr"/>
        <c:lblOffset val="100"/>
        <c:noMultiLvlLbl val="0"/>
      </c:catAx>
      <c:valAx>
        <c:axId val="435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13291"/>
        <c:axId val="43353360"/>
      </c:barChart>
      <c:catAx>
        <c:axId val="4731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360"/>
        <c:auto val="1"/>
        <c:lblAlgn val="ctr"/>
        <c:lblOffset val="100"/>
        <c:noMultiLvlLbl val="0"/>
      </c:catAx>
      <c:valAx>
        <c:axId val="4335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16094"/>
        <c:axId val="54684053"/>
      </c:barChart>
      <c:catAx>
        <c:axId val="4331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053"/>
        <c:auto val="1"/>
        <c:lblAlgn val="ctr"/>
        <c:lblOffset val="100"/>
        <c:noMultiLvlLbl val="0"/>
      </c:catAx>
      <c:valAx>
        <c:axId val="5468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993636"/>
        <c:axId val="61630033"/>
      </c:barChart>
      <c:catAx>
        <c:axId val="8999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033"/>
        <c:auto val="1"/>
        <c:lblAlgn val="ctr"/>
        <c:lblOffset val="100"/>
        <c:noMultiLvlLbl val="0"/>
      </c:catAx>
      <c:valAx>
        <c:axId val="6163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80145"/>
        <c:axId val="31197150"/>
      </c:barChart>
      <c:catAx>
        <c:axId val="6568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7150"/>
        <c:auto val="1"/>
        <c:lblAlgn val="ctr"/>
        <c:lblOffset val="100"/>
        <c:noMultiLvlLbl val="0"/>
      </c:catAx>
      <c:valAx>
        <c:axId val="3119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3592"/>
        <c:axId val="95085673"/>
      </c:barChart>
      <c:catAx>
        <c:axId val="689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673"/>
        <c:auto val="1"/>
        <c:lblAlgn val="ctr"/>
        <c:lblOffset val="100"/>
        <c:noMultiLvlLbl val="0"/>
      </c:catAx>
      <c:valAx>
        <c:axId val="9508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65745"/>
        <c:axId val="30129631"/>
      </c:barChart>
      <c:catAx>
        <c:axId val="2576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631"/>
        <c:auto val="1"/>
        <c:lblAlgn val="ctr"/>
        <c:lblOffset val="100"/>
        <c:noMultiLvlLbl val="0"/>
      </c:catAx>
      <c:valAx>
        <c:axId val="3012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3155"/>
        <c:axId val="39977061"/>
      </c:barChart>
      <c:catAx>
        <c:axId val="412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061"/>
        <c:auto val="1"/>
        <c:lblAlgn val="ctr"/>
        <c:lblOffset val="100"/>
        <c:noMultiLvlLbl val="0"/>
      </c:catAx>
      <c:valAx>
        <c:axId val="3997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57041"/>
        <c:axId val="50673437"/>
      </c:barChart>
      <c:catAx>
        <c:axId val="9985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437"/>
        <c:auto val="1"/>
        <c:lblAlgn val="ctr"/>
        <c:lblOffset val="100"/>
        <c:noMultiLvlLbl val="0"/>
      </c:catAx>
      <c:valAx>
        <c:axId val="5067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08489"/>
        <c:axId val="96037399"/>
      </c:barChart>
      <c:catAx>
        <c:axId val="2950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399"/>
        <c:auto val="1"/>
        <c:lblAlgn val="ctr"/>
        <c:lblOffset val="100"/>
        <c:noMultiLvlLbl val="0"/>
      </c:catAx>
      <c:valAx>
        <c:axId val="9603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58533"/>
        <c:axId val="96356606"/>
      </c:barChart>
      <c:catAx>
        <c:axId val="2755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606"/>
        <c:auto val="1"/>
        <c:lblAlgn val="ctr"/>
        <c:lblOffset val="100"/>
        <c:noMultiLvlLbl val="0"/>
      </c:catAx>
      <c:valAx>
        <c:axId val="9635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94740"/>
        <c:axId val="87354917"/>
      </c:barChart>
      <c:catAx>
        <c:axId val="3009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917"/>
        <c:auto val="1"/>
        <c:lblAlgn val="ctr"/>
        <c:lblOffset val="100"/>
        <c:noMultiLvlLbl val="0"/>
      </c:catAx>
      <c:valAx>
        <c:axId val="8735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29690"/>
        <c:axId val="14567350"/>
      </c:barChart>
      <c:catAx>
        <c:axId val="3182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350"/>
        <c:auto val="1"/>
        <c:lblAlgn val="ctr"/>
        <c:lblOffset val="100"/>
        <c:noMultiLvlLbl val="0"/>
      </c:catAx>
      <c:valAx>
        <c:axId val="1456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07661"/>
        <c:axId val="40701351"/>
      </c:barChart>
      <c:catAx>
        <c:axId val="8600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351"/>
        <c:auto val="1"/>
        <c:lblAlgn val="ctr"/>
        <c:lblOffset val="100"/>
        <c:noMultiLvlLbl val="0"/>
      </c:catAx>
      <c:valAx>
        <c:axId val="4070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