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40467"/>
        <c:axId val="84233540"/>
      </c:scatterChart>
      <c:valAx>
        <c:axId val="8534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540"/>
        <c:crossesAt val="0"/>
        <c:crossBetween val="midCat"/>
      </c:valAx>
      <c:valAx>
        <c:axId val="8423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03840"/>
        <c:axId val="91262489"/>
      </c:scatterChart>
      <c:valAx>
        <c:axId val="7780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489"/>
        <c:crossesAt val="0"/>
        <c:crossBetween val="midCat"/>
      </c:valAx>
      <c:valAx>
        <c:axId val="9126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3562"/>
        <c:axId val="37572230"/>
      </c:scatterChart>
      <c:valAx>
        <c:axId val="8865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230"/>
        <c:crossesAt val="0"/>
        <c:crossBetween val="midCat"/>
      </c:valAx>
      <c:valAx>
        <c:axId val="3757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2549"/>
        <c:axId val="18053786"/>
      </c:scatterChart>
      <c:valAx>
        <c:axId val="8466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786"/>
        <c:crossesAt val="0"/>
        <c:crossBetween val="midCat"/>
      </c:valAx>
      <c:valAx>
        <c:axId val="1805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