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96502"/>
        <c:axId val="39740580"/>
      </c:barChart>
      <c:catAx>
        <c:axId val="4869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580"/>
        <c:auto val="1"/>
        <c:lblAlgn val="ctr"/>
        <c:lblOffset val="100"/>
        <c:noMultiLvlLbl val="0"/>
      </c:catAx>
      <c:valAx>
        <c:axId val="3974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91634"/>
        <c:axId val="88797462"/>
      </c:barChart>
      <c:catAx>
        <c:axId val="7569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462"/>
        <c:auto val="1"/>
        <c:lblAlgn val="ctr"/>
        <c:lblOffset val="100"/>
        <c:noMultiLvlLbl val="0"/>
      </c:catAx>
      <c:valAx>
        <c:axId val="8879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5981"/>
        <c:axId val="3337397"/>
      </c:barChart>
      <c:catAx>
        <c:axId val="369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97"/>
        <c:auto val="1"/>
        <c:lblAlgn val="ctr"/>
        <c:lblOffset val="100"/>
        <c:noMultiLvlLbl val="0"/>
      </c:catAx>
      <c:valAx>
        <c:axId val="333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2749"/>
        <c:axId val="79392185"/>
      </c:barChart>
      <c:catAx>
        <c:axId val="944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185"/>
        <c:auto val="1"/>
        <c:lblAlgn val="ctr"/>
        <c:lblOffset val="100"/>
        <c:noMultiLvlLbl val="0"/>
      </c:catAx>
      <c:valAx>
        <c:axId val="7939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26460"/>
        <c:axId val="49299984"/>
      </c:barChart>
      <c:catAx>
        <c:axId val="1942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984"/>
        <c:auto val="1"/>
        <c:lblAlgn val="ctr"/>
        <c:lblOffset val="100"/>
        <c:noMultiLvlLbl val="0"/>
      </c:catAx>
      <c:valAx>
        <c:axId val="4929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18280"/>
        <c:axId val="643264"/>
      </c:barChart>
      <c:catAx>
        <c:axId val="2291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4"/>
        <c:auto val="1"/>
        <c:lblAlgn val="ctr"/>
        <c:lblOffset val="100"/>
        <c:noMultiLvlLbl val="0"/>
      </c:catAx>
      <c:valAx>
        <c:axId val="64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24678"/>
        <c:axId val="89038755"/>
      </c:barChart>
      <c:catAx>
        <c:axId val="8552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755"/>
        <c:auto val="1"/>
        <c:lblAlgn val="ctr"/>
        <c:lblOffset val="100"/>
        <c:noMultiLvlLbl val="0"/>
      </c:catAx>
      <c:valAx>
        <c:axId val="8903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38291"/>
        <c:axId val="30512679"/>
      </c:barChart>
      <c:catAx>
        <c:axId val="1283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679"/>
        <c:auto val="1"/>
        <c:lblAlgn val="ctr"/>
        <c:lblOffset val="100"/>
        <c:noMultiLvlLbl val="0"/>
      </c:catAx>
      <c:valAx>
        <c:axId val="3051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88283"/>
        <c:axId val="92020394"/>
      </c:barChart>
      <c:catAx>
        <c:axId val="9818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394"/>
        <c:auto val="1"/>
        <c:lblAlgn val="ctr"/>
        <c:lblOffset val="100"/>
        <c:noMultiLvlLbl val="0"/>
      </c:catAx>
      <c:valAx>
        <c:axId val="9202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07966"/>
        <c:axId val="42761243"/>
      </c:barChart>
      <c:catAx>
        <c:axId val="2580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243"/>
        <c:auto val="1"/>
        <c:lblAlgn val="ctr"/>
        <c:lblOffset val="100"/>
        <c:noMultiLvlLbl val="0"/>
      </c:catAx>
      <c:valAx>
        <c:axId val="4276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7955"/>
        <c:axId val="64406761"/>
      </c:barChart>
      <c:catAx>
        <c:axId val="146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761"/>
        <c:auto val="1"/>
        <c:lblAlgn val="ctr"/>
        <c:lblOffset val="100"/>
        <c:noMultiLvlLbl val="0"/>
      </c:catAx>
      <c:valAx>
        <c:axId val="6440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23606"/>
        <c:axId val="12719776"/>
      </c:barChart>
      <c:catAx>
        <c:axId val="8812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776"/>
        <c:auto val="1"/>
        <c:lblAlgn val="ctr"/>
        <c:lblOffset val="100"/>
        <c:noMultiLvlLbl val="0"/>
      </c:catAx>
      <c:valAx>
        <c:axId val="1271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63034"/>
        <c:axId val="63814180"/>
      </c:barChart>
      <c:catAx>
        <c:axId val="8636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180"/>
        <c:auto val="1"/>
        <c:lblAlgn val="ctr"/>
        <c:lblOffset val="100"/>
        <c:noMultiLvlLbl val="0"/>
      </c:catAx>
      <c:valAx>
        <c:axId val="6381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64336"/>
        <c:axId val="58016675"/>
      </c:barChart>
      <c:catAx>
        <c:axId val="6216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675"/>
        <c:auto val="1"/>
        <c:lblAlgn val="ctr"/>
        <c:lblOffset val="100"/>
        <c:noMultiLvlLbl val="0"/>
      </c:catAx>
      <c:valAx>
        <c:axId val="5801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88805"/>
        <c:axId val="47334539"/>
      </c:barChart>
      <c:catAx>
        <c:axId val="3948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539"/>
        <c:auto val="1"/>
        <c:lblAlgn val="ctr"/>
        <c:lblOffset val="100"/>
        <c:noMultiLvlLbl val="0"/>
      </c:catAx>
      <c:valAx>
        <c:axId val="4733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69974"/>
        <c:axId val="53921458"/>
      </c:barChart>
      <c:catAx>
        <c:axId val="8986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458"/>
        <c:auto val="1"/>
        <c:lblAlgn val="ctr"/>
        <c:lblOffset val="100"/>
        <c:noMultiLvlLbl val="0"/>
      </c:catAx>
      <c:valAx>
        <c:axId val="5392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03567"/>
        <c:axId val="62612947"/>
      </c:barChart>
      <c:catAx>
        <c:axId val="2670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947"/>
        <c:auto val="1"/>
        <c:lblAlgn val="ctr"/>
        <c:lblOffset val="100"/>
        <c:noMultiLvlLbl val="0"/>
      </c:catAx>
      <c:valAx>
        <c:axId val="6261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30084"/>
        <c:axId val="85064386"/>
      </c:barChart>
      <c:catAx>
        <c:axId val="7323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386"/>
        <c:auto val="1"/>
        <c:lblAlgn val="ctr"/>
        <c:lblOffset val="100"/>
        <c:noMultiLvlLbl val="0"/>
      </c:catAx>
      <c:valAx>
        <c:axId val="8506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