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1640"/>
        <c:axId val="54839320"/>
      </c:scatterChart>
      <c:valAx>
        <c:axId val="4224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20"/>
        <c:crossesAt val="0"/>
        <c:crossBetween val="midCat"/>
      </c:valAx>
      <c:valAx>
        <c:axId val="548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4251"/>
        <c:axId val="658884"/>
      </c:scatterChart>
      <c:valAx>
        <c:axId val="5888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"/>
        <c:crossesAt val="0"/>
        <c:crossBetween val="midCat"/>
      </c:valAx>
      <c:valAx>
        <c:axId val="65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0378"/>
        <c:axId val="18642064"/>
      </c:scatterChart>
      <c:valAx>
        <c:axId val="8099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064"/>
        <c:crossesAt val="0"/>
        <c:crossBetween val="midCat"/>
      </c:valAx>
      <c:valAx>
        <c:axId val="1864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5812"/>
        <c:axId val="39034377"/>
      </c:scatterChart>
      <c:valAx>
        <c:axId val="9929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77"/>
        <c:crossesAt val="0"/>
        <c:crossBetween val="midCat"/>
      </c:valAx>
      <c:valAx>
        <c:axId val="390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