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54956"/>
        <c:axId val="71762961"/>
      </c:barChart>
      <c:catAx>
        <c:axId val="9315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961"/>
        <c:auto val="1"/>
        <c:lblAlgn val="ctr"/>
        <c:lblOffset val="100"/>
        <c:noMultiLvlLbl val="0"/>
      </c:catAx>
      <c:valAx>
        <c:axId val="717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47558"/>
        <c:axId val="24485705"/>
      </c:barChart>
      <c:catAx>
        <c:axId val="3484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705"/>
        <c:auto val="1"/>
        <c:lblAlgn val="ctr"/>
        <c:lblOffset val="100"/>
        <c:noMultiLvlLbl val="0"/>
      </c:catAx>
      <c:valAx>
        <c:axId val="244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04899"/>
        <c:axId val="50578459"/>
      </c:barChart>
      <c:catAx>
        <c:axId val="3130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459"/>
        <c:auto val="1"/>
        <c:lblAlgn val="ctr"/>
        <c:lblOffset val="100"/>
        <c:noMultiLvlLbl val="0"/>
      </c:catAx>
      <c:valAx>
        <c:axId val="505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70962"/>
        <c:axId val="68974399"/>
      </c:barChart>
      <c:catAx>
        <c:axId val="3977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399"/>
        <c:auto val="1"/>
        <c:lblAlgn val="ctr"/>
        <c:lblOffset val="100"/>
        <c:noMultiLvlLbl val="0"/>
      </c:catAx>
      <c:valAx>
        <c:axId val="689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04633"/>
        <c:axId val="50792256"/>
      </c:barChart>
      <c:catAx>
        <c:axId val="3880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256"/>
        <c:auto val="1"/>
        <c:lblAlgn val="ctr"/>
        <c:lblOffset val="100"/>
        <c:noMultiLvlLbl val="0"/>
      </c:catAx>
      <c:valAx>
        <c:axId val="507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83494"/>
        <c:axId val="18999412"/>
      </c:barChart>
      <c:catAx>
        <c:axId val="775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412"/>
        <c:auto val="1"/>
        <c:lblAlgn val="ctr"/>
        <c:lblOffset val="100"/>
        <c:noMultiLvlLbl val="0"/>
      </c:catAx>
      <c:valAx>
        <c:axId val="1899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2434"/>
        <c:axId val="23757951"/>
      </c:barChart>
      <c:catAx>
        <c:axId val="3788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951"/>
        <c:auto val="1"/>
        <c:lblAlgn val="ctr"/>
        <c:lblOffset val="100"/>
        <c:noMultiLvlLbl val="0"/>
      </c:catAx>
      <c:valAx>
        <c:axId val="237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62807"/>
        <c:axId val="26149822"/>
      </c:barChart>
      <c:catAx>
        <c:axId val="2236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822"/>
        <c:auto val="1"/>
        <c:lblAlgn val="ctr"/>
        <c:lblOffset val="100"/>
        <c:noMultiLvlLbl val="0"/>
      </c:catAx>
      <c:valAx>
        <c:axId val="2614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404"/>
        <c:axId val="60462898"/>
      </c:barChart>
      <c:catAx>
        <c:axId val="97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898"/>
        <c:auto val="1"/>
        <c:lblAlgn val="ctr"/>
        <c:lblOffset val="100"/>
        <c:noMultiLvlLbl val="0"/>
      </c:catAx>
      <c:valAx>
        <c:axId val="6046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26475"/>
        <c:axId val="24398075"/>
      </c:barChart>
      <c:catAx>
        <c:axId val="6352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075"/>
        <c:auto val="1"/>
        <c:lblAlgn val="ctr"/>
        <c:lblOffset val="100"/>
        <c:noMultiLvlLbl val="0"/>
      </c:catAx>
      <c:valAx>
        <c:axId val="243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24103"/>
        <c:axId val="78519232"/>
      </c:barChart>
      <c:catAx>
        <c:axId val="7502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232"/>
        <c:auto val="1"/>
        <c:lblAlgn val="ctr"/>
        <c:lblOffset val="100"/>
        <c:noMultiLvlLbl val="0"/>
      </c:catAx>
      <c:valAx>
        <c:axId val="785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3335"/>
        <c:axId val="81312456"/>
      </c:barChart>
      <c:catAx>
        <c:axId val="372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456"/>
        <c:auto val="1"/>
        <c:lblAlgn val="ctr"/>
        <c:lblOffset val="100"/>
        <c:noMultiLvlLbl val="0"/>
      </c:catAx>
      <c:valAx>
        <c:axId val="813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60504"/>
        <c:axId val="70327711"/>
      </c:barChart>
      <c:catAx>
        <c:axId val="7776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711"/>
        <c:auto val="1"/>
        <c:lblAlgn val="ctr"/>
        <c:lblOffset val="100"/>
        <c:noMultiLvlLbl val="0"/>
      </c:catAx>
      <c:valAx>
        <c:axId val="703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64434"/>
        <c:axId val="73697587"/>
      </c:barChart>
      <c:catAx>
        <c:axId val="8966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587"/>
        <c:auto val="1"/>
        <c:lblAlgn val="ctr"/>
        <c:lblOffset val="100"/>
        <c:noMultiLvlLbl val="0"/>
      </c:catAx>
      <c:valAx>
        <c:axId val="736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33426"/>
        <c:axId val="70356113"/>
      </c:barChart>
      <c:catAx>
        <c:axId val="6553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113"/>
        <c:auto val="1"/>
        <c:lblAlgn val="ctr"/>
        <c:lblOffset val="100"/>
        <c:noMultiLvlLbl val="0"/>
      </c:catAx>
      <c:valAx>
        <c:axId val="703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00681"/>
        <c:axId val="74455248"/>
      </c:barChart>
      <c:catAx>
        <c:axId val="1260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248"/>
        <c:auto val="1"/>
        <c:lblAlgn val="ctr"/>
        <c:lblOffset val="100"/>
        <c:noMultiLvlLbl val="0"/>
      </c:catAx>
      <c:valAx>
        <c:axId val="744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22552"/>
        <c:axId val="605163"/>
      </c:barChart>
      <c:catAx>
        <c:axId val="5502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3"/>
        <c:auto val="1"/>
        <c:lblAlgn val="ctr"/>
        <c:lblOffset val="100"/>
        <c:noMultiLvlLbl val="0"/>
      </c:catAx>
      <c:valAx>
        <c:axId val="60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17138"/>
        <c:axId val="59090326"/>
      </c:barChart>
      <c:catAx>
        <c:axId val="6551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326"/>
        <c:auto val="1"/>
        <c:lblAlgn val="ctr"/>
        <c:lblOffset val="100"/>
        <c:noMultiLvlLbl val="0"/>
      </c:catAx>
      <c:valAx>
        <c:axId val="590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