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5586"/>
        <c:axId val="44444914"/>
      </c:scatterChart>
      <c:valAx>
        <c:axId val="5483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14"/>
        <c:crossesAt val="0"/>
        <c:crossBetween val="midCat"/>
      </c:valAx>
      <c:valAx>
        <c:axId val="4444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24945"/>
        <c:axId val="5636588"/>
      </c:scatterChart>
      <c:valAx>
        <c:axId val="2152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88"/>
        <c:crossesAt val="0"/>
        <c:crossBetween val="midCat"/>
      </c:valAx>
      <c:valAx>
        <c:axId val="563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14134"/>
        <c:axId val="28580868"/>
      </c:scatterChart>
      <c:valAx>
        <c:axId val="4401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68"/>
        <c:crossesAt val="0"/>
        <c:crossBetween val="midCat"/>
      </c:valAx>
      <c:valAx>
        <c:axId val="2858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0077"/>
        <c:axId val="47957039"/>
      </c:scatterChart>
      <c:valAx>
        <c:axId val="831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039"/>
        <c:crossesAt val="0"/>
        <c:crossBetween val="midCat"/>
      </c:valAx>
      <c:valAx>
        <c:axId val="4795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