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70547"/>
        <c:axId val="3230993"/>
      </c:barChart>
      <c:catAx>
        <c:axId val="2307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93"/>
        <c:auto val="1"/>
        <c:lblAlgn val="ctr"/>
        <c:lblOffset val="100"/>
        <c:noMultiLvlLbl val="0"/>
      </c:catAx>
      <c:valAx>
        <c:axId val="32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51703"/>
        <c:axId val="29240448"/>
      </c:barChart>
      <c:catAx>
        <c:axId val="1455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448"/>
        <c:auto val="1"/>
        <c:lblAlgn val="ctr"/>
        <c:lblOffset val="100"/>
        <c:noMultiLvlLbl val="0"/>
      </c:catAx>
      <c:valAx>
        <c:axId val="2924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12171"/>
        <c:axId val="97139270"/>
      </c:barChart>
      <c:catAx>
        <c:axId val="7631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270"/>
        <c:auto val="1"/>
        <c:lblAlgn val="ctr"/>
        <c:lblOffset val="100"/>
        <c:noMultiLvlLbl val="0"/>
      </c:catAx>
      <c:valAx>
        <c:axId val="971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93187"/>
        <c:axId val="5492260"/>
      </c:barChart>
      <c:catAx>
        <c:axId val="1509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60"/>
        <c:auto val="1"/>
        <c:lblAlgn val="ctr"/>
        <c:lblOffset val="100"/>
        <c:noMultiLvlLbl val="0"/>
      </c:catAx>
      <c:valAx>
        <c:axId val="54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4698"/>
        <c:axId val="21105948"/>
      </c:barChart>
      <c:catAx>
        <c:axId val="797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948"/>
        <c:auto val="1"/>
        <c:lblAlgn val="ctr"/>
        <c:lblOffset val="100"/>
        <c:noMultiLvlLbl val="0"/>
      </c:catAx>
      <c:valAx>
        <c:axId val="2110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63994"/>
        <c:axId val="4334777"/>
      </c:barChart>
      <c:catAx>
        <c:axId val="1406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77"/>
        <c:auto val="1"/>
        <c:lblAlgn val="ctr"/>
        <c:lblOffset val="100"/>
        <c:noMultiLvlLbl val="0"/>
      </c:catAx>
      <c:valAx>
        <c:axId val="43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76234"/>
        <c:axId val="43036816"/>
      </c:barChart>
      <c:catAx>
        <c:axId val="4537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816"/>
        <c:auto val="1"/>
        <c:lblAlgn val="ctr"/>
        <c:lblOffset val="100"/>
        <c:noMultiLvlLbl val="0"/>
      </c:catAx>
      <c:valAx>
        <c:axId val="430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03293"/>
        <c:axId val="66812914"/>
      </c:barChart>
      <c:catAx>
        <c:axId val="5270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914"/>
        <c:auto val="1"/>
        <c:lblAlgn val="ctr"/>
        <c:lblOffset val="100"/>
        <c:noMultiLvlLbl val="0"/>
      </c:catAx>
      <c:valAx>
        <c:axId val="6681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6337"/>
        <c:axId val="97550008"/>
      </c:barChart>
      <c:catAx>
        <c:axId val="965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008"/>
        <c:auto val="1"/>
        <c:lblAlgn val="ctr"/>
        <c:lblOffset val="100"/>
        <c:noMultiLvlLbl val="0"/>
      </c:catAx>
      <c:valAx>
        <c:axId val="975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31629"/>
        <c:axId val="41460795"/>
      </c:barChart>
      <c:catAx>
        <c:axId val="8743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795"/>
        <c:auto val="1"/>
        <c:lblAlgn val="ctr"/>
        <c:lblOffset val="100"/>
        <c:noMultiLvlLbl val="0"/>
      </c:catAx>
      <c:valAx>
        <c:axId val="414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33949"/>
        <c:axId val="58875391"/>
      </c:barChart>
      <c:catAx>
        <c:axId val="8353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391"/>
        <c:auto val="1"/>
        <c:lblAlgn val="ctr"/>
        <c:lblOffset val="100"/>
        <c:noMultiLvlLbl val="0"/>
      </c:catAx>
      <c:valAx>
        <c:axId val="588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59978"/>
        <c:axId val="88495543"/>
      </c:barChart>
      <c:catAx>
        <c:axId val="710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543"/>
        <c:auto val="1"/>
        <c:lblAlgn val="ctr"/>
        <c:lblOffset val="100"/>
        <c:noMultiLvlLbl val="0"/>
      </c:catAx>
      <c:valAx>
        <c:axId val="884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15055"/>
        <c:axId val="42261594"/>
      </c:barChart>
      <c:catAx>
        <c:axId val="534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594"/>
        <c:auto val="1"/>
        <c:lblAlgn val="ctr"/>
        <c:lblOffset val="100"/>
        <c:noMultiLvlLbl val="0"/>
      </c:catAx>
      <c:valAx>
        <c:axId val="422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32414"/>
        <c:axId val="96338562"/>
      </c:barChart>
      <c:catAx>
        <c:axId val="8053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562"/>
        <c:auto val="1"/>
        <c:lblAlgn val="ctr"/>
        <c:lblOffset val="100"/>
        <c:noMultiLvlLbl val="0"/>
      </c:catAx>
      <c:valAx>
        <c:axId val="963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19990"/>
        <c:axId val="95879930"/>
      </c:barChart>
      <c:catAx>
        <c:axId val="3411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930"/>
        <c:auto val="1"/>
        <c:lblAlgn val="ctr"/>
        <c:lblOffset val="100"/>
        <c:noMultiLvlLbl val="0"/>
      </c:catAx>
      <c:valAx>
        <c:axId val="958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88280"/>
        <c:axId val="14640130"/>
      </c:barChart>
      <c:catAx>
        <c:axId val="5608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130"/>
        <c:auto val="1"/>
        <c:lblAlgn val="ctr"/>
        <c:lblOffset val="100"/>
        <c:noMultiLvlLbl val="0"/>
      </c:catAx>
      <c:valAx>
        <c:axId val="146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3009"/>
        <c:axId val="75857253"/>
      </c:barChart>
      <c:catAx>
        <c:axId val="338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253"/>
        <c:auto val="1"/>
        <c:lblAlgn val="ctr"/>
        <c:lblOffset val="100"/>
        <c:noMultiLvlLbl val="0"/>
      </c:catAx>
      <c:valAx>
        <c:axId val="758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32735"/>
        <c:axId val="93123933"/>
      </c:barChart>
      <c:catAx>
        <c:axId val="3883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933"/>
        <c:auto val="1"/>
        <c:lblAlgn val="ctr"/>
        <c:lblOffset val="100"/>
        <c:noMultiLvlLbl val="0"/>
      </c:catAx>
      <c:valAx>
        <c:axId val="931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