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8811"/>
        <c:axId val="71031427"/>
      </c:scatterChart>
      <c:valAx>
        <c:axId val="7662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427"/>
        <c:crossesAt val="0"/>
        <c:crossBetween val="midCat"/>
      </c:valAx>
      <c:valAx>
        <c:axId val="7103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9370"/>
        <c:axId val="28142313"/>
      </c:scatterChart>
      <c:valAx>
        <c:axId val="4147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13"/>
        <c:crossesAt val="0"/>
        <c:crossBetween val="midCat"/>
      </c:valAx>
      <c:valAx>
        <c:axId val="2814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4415"/>
        <c:axId val="80682991"/>
      </c:scatterChart>
      <c:valAx>
        <c:axId val="5105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991"/>
        <c:crossesAt val="0"/>
        <c:crossBetween val="midCat"/>
      </c:valAx>
      <c:valAx>
        <c:axId val="8068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973"/>
        <c:axId val="85758159"/>
      </c:scatterChart>
      <c:valAx>
        <c:axId val="674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159"/>
        <c:crossesAt val="0"/>
        <c:crossBetween val="midCat"/>
      </c:valAx>
      <c:valAx>
        <c:axId val="8575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