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10282"/>
        <c:axId val="68642244"/>
      </c:barChart>
      <c:catAx>
        <c:axId val="6451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244"/>
        <c:auto val="1"/>
        <c:lblAlgn val="ctr"/>
        <c:lblOffset val="100"/>
        <c:noMultiLvlLbl val="0"/>
      </c:catAx>
      <c:valAx>
        <c:axId val="6864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33135"/>
        <c:axId val="9259218"/>
      </c:barChart>
      <c:catAx>
        <c:axId val="8113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18"/>
        <c:auto val="1"/>
        <c:lblAlgn val="ctr"/>
        <c:lblOffset val="100"/>
        <c:noMultiLvlLbl val="0"/>
      </c:catAx>
      <c:valAx>
        <c:axId val="925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36013"/>
        <c:axId val="39666191"/>
      </c:barChart>
      <c:catAx>
        <c:axId val="8163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191"/>
        <c:auto val="1"/>
        <c:lblAlgn val="ctr"/>
        <c:lblOffset val="100"/>
        <c:noMultiLvlLbl val="0"/>
      </c:catAx>
      <c:valAx>
        <c:axId val="3966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36288"/>
        <c:axId val="14599198"/>
      </c:barChart>
      <c:catAx>
        <c:axId val="8103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198"/>
        <c:auto val="1"/>
        <c:lblAlgn val="ctr"/>
        <c:lblOffset val="100"/>
        <c:noMultiLvlLbl val="0"/>
      </c:catAx>
      <c:valAx>
        <c:axId val="1459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27193"/>
        <c:axId val="19025452"/>
      </c:barChart>
      <c:catAx>
        <c:axId val="1922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452"/>
        <c:auto val="1"/>
        <c:lblAlgn val="ctr"/>
        <c:lblOffset val="100"/>
        <c:noMultiLvlLbl val="0"/>
      </c:catAx>
      <c:valAx>
        <c:axId val="1902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47696"/>
        <c:axId val="98463229"/>
      </c:barChart>
      <c:catAx>
        <c:axId val="8894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229"/>
        <c:auto val="1"/>
        <c:lblAlgn val="ctr"/>
        <c:lblOffset val="100"/>
        <c:noMultiLvlLbl val="0"/>
      </c:catAx>
      <c:valAx>
        <c:axId val="9846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15166"/>
        <c:axId val="45995155"/>
      </c:barChart>
      <c:catAx>
        <c:axId val="8051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155"/>
        <c:auto val="1"/>
        <c:lblAlgn val="ctr"/>
        <c:lblOffset val="100"/>
        <c:noMultiLvlLbl val="0"/>
      </c:catAx>
      <c:valAx>
        <c:axId val="4599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72179"/>
        <c:axId val="84743691"/>
      </c:barChart>
      <c:catAx>
        <c:axId val="6497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691"/>
        <c:auto val="1"/>
        <c:lblAlgn val="ctr"/>
        <c:lblOffset val="100"/>
        <c:noMultiLvlLbl val="0"/>
      </c:catAx>
      <c:valAx>
        <c:axId val="8474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83113"/>
        <c:axId val="19471331"/>
      </c:barChart>
      <c:catAx>
        <c:axId val="4178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331"/>
        <c:auto val="1"/>
        <c:lblAlgn val="ctr"/>
        <c:lblOffset val="100"/>
        <c:noMultiLvlLbl val="0"/>
      </c:catAx>
      <c:valAx>
        <c:axId val="1947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83807"/>
        <c:axId val="58197353"/>
      </c:barChart>
      <c:catAx>
        <c:axId val="7078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353"/>
        <c:auto val="1"/>
        <c:lblAlgn val="ctr"/>
        <c:lblOffset val="100"/>
        <c:noMultiLvlLbl val="0"/>
      </c:catAx>
      <c:valAx>
        <c:axId val="5819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46870"/>
        <c:axId val="40868332"/>
      </c:barChart>
      <c:catAx>
        <c:axId val="6204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332"/>
        <c:auto val="1"/>
        <c:lblAlgn val="ctr"/>
        <c:lblOffset val="100"/>
        <c:noMultiLvlLbl val="0"/>
      </c:catAx>
      <c:valAx>
        <c:axId val="4086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52425"/>
        <c:axId val="83574702"/>
      </c:barChart>
      <c:catAx>
        <c:axId val="9935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702"/>
        <c:auto val="1"/>
        <c:lblAlgn val="ctr"/>
        <c:lblOffset val="100"/>
        <c:noMultiLvlLbl val="0"/>
      </c:catAx>
      <c:valAx>
        <c:axId val="8357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75016"/>
        <c:axId val="69163004"/>
      </c:barChart>
      <c:catAx>
        <c:axId val="6517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004"/>
        <c:auto val="1"/>
        <c:lblAlgn val="ctr"/>
        <c:lblOffset val="100"/>
        <c:noMultiLvlLbl val="0"/>
      </c:catAx>
      <c:valAx>
        <c:axId val="6916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87519"/>
        <c:axId val="32700168"/>
      </c:barChart>
      <c:catAx>
        <c:axId val="3598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168"/>
        <c:auto val="1"/>
        <c:lblAlgn val="ctr"/>
        <c:lblOffset val="100"/>
        <c:noMultiLvlLbl val="0"/>
      </c:catAx>
      <c:valAx>
        <c:axId val="3270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03523"/>
        <c:axId val="74728727"/>
      </c:barChart>
      <c:catAx>
        <c:axId val="2140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727"/>
        <c:auto val="1"/>
        <c:lblAlgn val="ctr"/>
        <c:lblOffset val="100"/>
        <c:noMultiLvlLbl val="0"/>
      </c:catAx>
      <c:valAx>
        <c:axId val="7472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79958"/>
        <c:axId val="42103002"/>
      </c:barChart>
      <c:catAx>
        <c:axId val="7467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002"/>
        <c:auto val="1"/>
        <c:lblAlgn val="ctr"/>
        <c:lblOffset val="100"/>
        <c:noMultiLvlLbl val="0"/>
      </c:catAx>
      <c:valAx>
        <c:axId val="4210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61695"/>
        <c:axId val="26321151"/>
      </c:barChart>
      <c:catAx>
        <c:axId val="9336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151"/>
        <c:auto val="1"/>
        <c:lblAlgn val="ctr"/>
        <c:lblOffset val="100"/>
        <c:noMultiLvlLbl val="0"/>
      </c:catAx>
      <c:valAx>
        <c:axId val="2632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16333"/>
        <c:axId val="33478398"/>
      </c:barChart>
      <c:catAx>
        <c:axId val="6281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398"/>
        <c:auto val="1"/>
        <c:lblAlgn val="ctr"/>
        <c:lblOffset val="100"/>
        <c:noMultiLvlLbl val="0"/>
      </c:catAx>
      <c:valAx>
        <c:axId val="3347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