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3243"/>
        <c:axId val="62410853"/>
      </c:scatterChart>
      <c:valAx>
        <c:axId val="2775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853"/>
        <c:crossesAt val="0"/>
        <c:crossBetween val="midCat"/>
      </c:valAx>
      <c:valAx>
        <c:axId val="6241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4006"/>
        <c:axId val="31393231"/>
      </c:scatterChart>
      <c:valAx>
        <c:axId val="9308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231"/>
        <c:crossesAt val="0"/>
        <c:crossBetween val="midCat"/>
      </c:valAx>
      <c:valAx>
        <c:axId val="3139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9394"/>
        <c:axId val="42367179"/>
      </c:scatterChart>
      <c:valAx>
        <c:axId val="2260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179"/>
        <c:crossesAt val="0"/>
        <c:crossBetween val="midCat"/>
      </c:valAx>
      <c:valAx>
        <c:axId val="4236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51651"/>
        <c:axId val="2281070"/>
      </c:scatterChart>
      <c:valAx>
        <c:axId val="6735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0"/>
        <c:crossesAt val="0"/>
        <c:crossBetween val="midCat"/>
      </c:valAx>
      <c:valAx>
        <c:axId val="228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