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60554"/>
        <c:axId val="16191037"/>
      </c:barChart>
      <c:catAx>
        <c:axId val="903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037"/>
        <c:auto val="1"/>
        <c:lblAlgn val="ctr"/>
        <c:lblOffset val="100"/>
        <c:noMultiLvlLbl val="0"/>
      </c:catAx>
      <c:valAx>
        <c:axId val="161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05361"/>
        <c:axId val="4173703"/>
      </c:barChart>
      <c:catAx>
        <c:axId val="136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03"/>
        <c:auto val="1"/>
        <c:lblAlgn val="ctr"/>
        <c:lblOffset val="100"/>
        <c:noMultiLvlLbl val="0"/>
      </c:catAx>
      <c:valAx>
        <c:axId val="417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93603"/>
        <c:axId val="8694858"/>
      </c:barChart>
      <c:catAx>
        <c:axId val="655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58"/>
        <c:auto val="1"/>
        <c:lblAlgn val="ctr"/>
        <c:lblOffset val="100"/>
        <c:noMultiLvlLbl val="0"/>
      </c:catAx>
      <c:valAx>
        <c:axId val="86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91216"/>
        <c:axId val="64832641"/>
      </c:barChart>
      <c:catAx>
        <c:axId val="563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641"/>
        <c:auto val="1"/>
        <c:lblAlgn val="ctr"/>
        <c:lblOffset val="100"/>
        <c:noMultiLvlLbl val="0"/>
      </c:catAx>
      <c:valAx>
        <c:axId val="648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54629"/>
        <c:axId val="44555267"/>
      </c:barChart>
      <c:catAx>
        <c:axId val="745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267"/>
        <c:auto val="1"/>
        <c:lblAlgn val="ctr"/>
        <c:lblOffset val="100"/>
        <c:noMultiLvlLbl val="0"/>
      </c:catAx>
      <c:valAx>
        <c:axId val="445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77896"/>
        <c:axId val="93573969"/>
      </c:barChart>
      <c:catAx>
        <c:axId val="584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969"/>
        <c:auto val="1"/>
        <c:lblAlgn val="ctr"/>
        <c:lblOffset val="100"/>
        <c:noMultiLvlLbl val="0"/>
      </c:catAx>
      <c:valAx>
        <c:axId val="935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1486"/>
        <c:axId val="25042620"/>
      </c:barChart>
      <c:catAx>
        <c:axId val="9015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20"/>
        <c:auto val="1"/>
        <c:lblAlgn val="ctr"/>
        <c:lblOffset val="100"/>
        <c:noMultiLvlLbl val="0"/>
      </c:catAx>
      <c:valAx>
        <c:axId val="250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4629"/>
        <c:axId val="9315227"/>
      </c:barChart>
      <c:catAx>
        <c:axId val="56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27"/>
        <c:auto val="1"/>
        <c:lblAlgn val="ctr"/>
        <c:lblOffset val="100"/>
        <c:noMultiLvlLbl val="0"/>
      </c:catAx>
      <c:valAx>
        <c:axId val="93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6299"/>
        <c:axId val="57383145"/>
      </c:barChart>
      <c:catAx>
        <c:axId val="497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145"/>
        <c:auto val="1"/>
        <c:lblAlgn val="ctr"/>
        <c:lblOffset val="100"/>
        <c:noMultiLvlLbl val="0"/>
      </c:catAx>
      <c:valAx>
        <c:axId val="573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14072"/>
        <c:axId val="77041590"/>
      </c:barChart>
      <c:catAx>
        <c:axId val="585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590"/>
        <c:auto val="1"/>
        <c:lblAlgn val="ctr"/>
        <c:lblOffset val="100"/>
        <c:noMultiLvlLbl val="0"/>
      </c:catAx>
      <c:valAx>
        <c:axId val="770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8648"/>
        <c:axId val="66267468"/>
      </c:barChart>
      <c:catAx>
        <c:axId val="613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68"/>
        <c:auto val="1"/>
        <c:lblAlgn val="ctr"/>
        <c:lblOffset val="100"/>
        <c:noMultiLvlLbl val="0"/>
      </c:catAx>
      <c:valAx>
        <c:axId val="662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1684"/>
        <c:axId val="9011395"/>
      </c:barChart>
      <c:catAx>
        <c:axId val="333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5"/>
        <c:auto val="1"/>
        <c:lblAlgn val="ctr"/>
        <c:lblOffset val="100"/>
        <c:noMultiLvlLbl val="0"/>
      </c:catAx>
      <c:valAx>
        <c:axId val="90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73389"/>
        <c:axId val="44540382"/>
      </c:barChart>
      <c:catAx>
        <c:axId val="218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82"/>
        <c:auto val="1"/>
        <c:lblAlgn val="ctr"/>
        <c:lblOffset val="100"/>
        <c:noMultiLvlLbl val="0"/>
      </c:catAx>
      <c:valAx>
        <c:axId val="445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58214"/>
        <c:axId val="62662028"/>
      </c:barChart>
      <c:catAx>
        <c:axId val="272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028"/>
        <c:auto val="1"/>
        <c:lblAlgn val="ctr"/>
        <c:lblOffset val="100"/>
        <c:noMultiLvlLbl val="0"/>
      </c:catAx>
      <c:valAx>
        <c:axId val="626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58543"/>
        <c:axId val="70634668"/>
      </c:barChart>
      <c:catAx>
        <c:axId val="166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668"/>
        <c:auto val="1"/>
        <c:lblAlgn val="ctr"/>
        <c:lblOffset val="100"/>
        <c:noMultiLvlLbl val="0"/>
      </c:catAx>
      <c:valAx>
        <c:axId val="706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07464"/>
        <c:axId val="63575802"/>
      </c:barChart>
      <c:catAx>
        <c:axId val="242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802"/>
        <c:auto val="1"/>
        <c:lblAlgn val="ctr"/>
        <c:lblOffset val="100"/>
        <c:noMultiLvlLbl val="0"/>
      </c:catAx>
      <c:valAx>
        <c:axId val="635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4369"/>
        <c:axId val="9021040"/>
      </c:barChart>
      <c:catAx>
        <c:axId val="47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40"/>
        <c:auto val="1"/>
        <c:lblAlgn val="ctr"/>
        <c:lblOffset val="100"/>
        <c:noMultiLvlLbl val="0"/>
      </c:catAx>
      <c:valAx>
        <c:axId val="90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5338"/>
        <c:axId val="48492273"/>
      </c:barChart>
      <c:catAx>
        <c:axId val="67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73"/>
        <c:auto val="1"/>
        <c:lblAlgn val="ctr"/>
        <c:lblOffset val="100"/>
        <c:noMultiLvlLbl val="0"/>
      </c:catAx>
      <c:valAx>
        <c:axId val="484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