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44805"/>
        <c:axId val="89080672"/>
      </c:scatterChart>
      <c:valAx>
        <c:axId val="6794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672"/>
        <c:crossesAt val="0"/>
        <c:crossBetween val="midCat"/>
      </c:valAx>
      <c:valAx>
        <c:axId val="8908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83131"/>
        <c:axId val="17885941"/>
      </c:scatterChart>
      <c:valAx>
        <c:axId val="3208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941"/>
        <c:crossesAt val="0"/>
        <c:crossBetween val="midCat"/>
      </c:valAx>
      <c:valAx>
        <c:axId val="1788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729"/>
        <c:axId val="33545343"/>
      </c:scatterChart>
      <c:valAx>
        <c:axId val="926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343"/>
        <c:crossesAt val="0"/>
        <c:crossBetween val="midCat"/>
      </c:valAx>
      <c:valAx>
        <c:axId val="3354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1328"/>
        <c:axId val="94203066"/>
      </c:scatterChart>
      <c:valAx>
        <c:axId val="7351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066"/>
        <c:crossesAt val="0"/>
        <c:crossBetween val="midCat"/>
      </c:valAx>
      <c:valAx>
        <c:axId val="9420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