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06613"/>
        <c:axId val="10389215"/>
      </c:barChart>
      <c:catAx>
        <c:axId val="1950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215"/>
        <c:auto val="1"/>
        <c:lblAlgn val="ctr"/>
        <c:lblOffset val="100"/>
        <c:noMultiLvlLbl val="0"/>
      </c:catAx>
      <c:valAx>
        <c:axId val="1038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92159"/>
        <c:axId val="46361218"/>
      </c:barChart>
      <c:catAx>
        <c:axId val="7209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218"/>
        <c:auto val="1"/>
        <c:lblAlgn val="ctr"/>
        <c:lblOffset val="100"/>
        <c:noMultiLvlLbl val="0"/>
      </c:catAx>
      <c:valAx>
        <c:axId val="4636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80917"/>
        <c:axId val="61713171"/>
      </c:barChart>
      <c:catAx>
        <c:axId val="4328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171"/>
        <c:auto val="1"/>
        <c:lblAlgn val="ctr"/>
        <c:lblOffset val="100"/>
        <c:noMultiLvlLbl val="0"/>
      </c:catAx>
      <c:valAx>
        <c:axId val="617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10267"/>
        <c:axId val="4366280"/>
      </c:barChart>
      <c:catAx>
        <c:axId val="5611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80"/>
        <c:auto val="1"/>
        <c:lblAlgn val="ctr"/>
        <c:lblOffset val="100"/>
        <c:noMultiLvlLbl val="0"/>
      </c:catAx>
      <c:valAx>
        <c:axId val="436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04826"/>
        <c:axId val="4428156"/>
      </c:barChart>
      <c:catAx>
        <c:axId val="4660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56"/>
        <c:auto val="1"/>
        <c:lblAlgn val="ctr"/>
        <c:lblOffset val="100"/>
        <c:noMultiLvlLbl val="0"/>
      </c:catAx>
      <c:valAx>
        <c:axId val="44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37523"/>
        <c:axId val="23707507"/>
      </c:barChart>
      <c:catAx>
        <c:axId val="617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507"/>
        <c:auto val="1"/>
        <c:lblAlgn val="ctr"/>
        <c:lblOffset val="100"/>
        <c:noMultiLvlLbl val="0"/>
      </c:catAx>
      <c:valAx>
        <c:axId val="2370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80807"/>
        <c:axId val="70530905"/>
      </c:barChart>
      <c:catAx>
        <c:axId val="7838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905"/>
        <c:auto val="1"/>
        <c:lblAlgn val="ctr"/>
        <c:lblOffset val="100"/>
        <c:noMultiLvlLbl val="0"/>
      </c:catAx>
      <c:valAx>
        <c:axId val="705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89046"/>
        <c:axId val="72711862"/>
      </c:barChart>
      <c:catAx>
        <c:axId val="7558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862"/>
        <c:auto val="1"/>
        <c:lblAlgn val="ctr"/>
        <c:lblOffset val="100"/>
        <c:noMultiLvlLbl val="0"/>
      </c:catAx>
      <c:valAx>
        <c:axId val="7271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41253"/>
        <c:axId val="22983905"/>
      </c:barChart>
      <c:catAx>
        <c:axId val="6514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905"/>
        <c:auto val="1"/>
        <c:lblAlgn val="ctr"/>
        <c:lblOffset val="100"/>
        <c:noMultiLvlLbl val="0"/>
      </c:catAx>
      <c:valAx>
        <c:axId val="229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5984"/>
        <c:axId val="4577885"/>
      </c:barChart>
      <c:catAx>
        <c:axId val="192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85"/>
        <c:auto val="1"/>
        <c:lblAlgn val="ctr"/>
        <c:lblOffset val="100"/>
        <c:noMultiLvlLbl val="0"/>
      </c:catAx>
      <c:valAx>
        <c:axId val="45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16927"/>
        <c:axId val="45377421"/>
      </c:barChart>
      <c:catAx>
        <c:axId val="6081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421"/>
        <c:auto val="1"/>
        <c:lblAlgn val="ctr"/>
        <c:lblOffset val="100"/>
        <c:noMultiLvlLbl val="0"/>
      </c:catAx>
      <c:valAx>
        <c:axId val="4537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2920"/>
        <c:axId val="76847548"/>
      </c:barChart>
      <c:catAx>
        <c:axId val="2821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548"/>
        <c:auto val="1"/>
        <c:lblAlgn val="ctr"/>
        <c:lblOffset val="100"/>
        <c:noMultiLvlLbl val="0"/>
      </c:catAx>
      <c:valAx>
        <c:axId val="768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78629"/>
        <c:axId val="94540623"/>
      </c:barChart>
      <c:catAx>
        <c:axId val="9127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623"/>
        <c:auto val="1"/>
        <c:lblAlgn val="ctr"/>
        <c:lblOffset val="100"/>
        <c:noMultiLvlLbl val="0"/>
      </c:catAx>
      <c:valAx>
        <c:axId val="9454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6393"/>
        <c:axId val="29744832"/>
      </c:barChart>
      <c:catAx>
        <c:axId val="923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832"/>
        <c:auto val="1"/>
        <c:lblAlgn val="ctr"/>
        <c:lblOffset val="100"/>
        <c:noMultiLvlLbl val="0"/>
      </c:catAx>
      <c:valAx>
        <c:axId val="2974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09552"/>
        <c:axId val="17192974"/>
      </c:barChart>
      <c:catAx>
        <c:axId val="6820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974"/>
        <c:auto val="1"/>
        <c:lblAlgn val="ctr"/>
        <c:lblOffset val="100"/>
        <c:noMultiLvlLbl val="0"/>
      </c:catAx>
      <c:valAx>
        <c:axId val="1719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98987"/>
        <c:axId val="41844259"/>
      </c:barChart>
      <c:catAx>
        <c:axId val="4269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259"/>
        <c:auto val="1"/>
        <c:lblAlgn val="ctr"/>
        <c:lblOffset val="100"/>
        <c:noMultiLvlLbl val="0"/>
      </c:catAx>
      <c:valAx>
        <c:axId val="4184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54211"/>
        <c:axId val="67035398"/>
      </c:barChart>
      <c:catAx>
        <c:axId val="9975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398"/>
        <c:auto val="1"/>
        <c:lblAlgn val="ctr"/>
        <c:lblOffset val="100"/>
        <c:noMultiLvlLbl val="0"/>
      </c:catAx>
      <c:valAx>
        <c:axId val="6703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54910"/>
        <c:axId val="88334006"/>
      </c:barChart>
      <c:catAx>
        <c:axId val="9725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006"/>
        <c:auto val="1"/>
        <c:lblAlgn val="ctr"/>
        <c:lblOffset val="100"/>
        <c:noMultiLvlLbl val="0"/>
      </c:catAx>
      <c:valAx>
        <c:axId val="883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