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29527"/>
        <c:axId val="73507333"/>
      </c:scatterChart>
      <c:valAx>
        <c:axId val="5152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333"/>
        <c:crossesAt val="0"/>
        <c:crossBetween val="midCat"/>
      </c:valAx>
      <c:valAx>
        <c:axId val="7350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91102"/>
        <c:axId val="1775928"/>
      </c:scatterChart>
      <c:valAx>
        <c:axId val="1059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28"/>
        <c:crossesAt val="0"/>
        <c:crossBetween val="midCat"/>
      </c:valAx>
      <c:valAx>
        <c:axId val="177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85734"/>
        <c:axId val="97284472"/>
      </c:scatterChart>
      <c:valAx>
        <c:axId val="8608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472"/>
        <c:crossesAt val="0"/>
        <c:crossBetween val="midCat"/>
      </c:valAx>
      <c:valAx>
        <c:axId val="9728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54297"/>
        <c:axId val="49862555"/>
      </c:scatterChart>
      <c:valAx>
        <c:axId val="9905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555"/>
        <c:crossesAt val="0"/>
        <c:crossBetween val="midCat"/>
      </c:valAx>
      <c:valAx>
        <c:axId val="4986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